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9">
  <si>
    <t xml:space="preserve">OPEN 6.3.4</t>
  </si>
  <si>
    <t xml:space="preserve">Mon Feb 10 2020 08:17:59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08:20:52</t>
  </si>
  <si>
    <t xml:space="preserve">"08:21:26 LCF Lamp: ParIn -&gt; 1300 uml, with blue = 10 percent, actinic on"
</t>
  </si>
  <si>
    <t xml:space="preserve">"08:52:23 Launched AutoProg /User/Configs/AutoProgs/LightCurve2"
</t>
  </si>
  <si>
    <t xml:space="preserve">"08:52:28 LCF Lamp: ParIn -&gt; 1300 uml, with blue = 10 percent, actinic on"
</t>
  </si>
  <si>
    <t xml:space="preserve">"08:52:28 CO2 Mixer: CO2R -&gt; 400 uml"
</t>
  </si>
  <si>
    <t xml:space="preserve">"08:52:28 Coolers: Tblock -&gt; 23.00 C"
</t>
  </si>
  <si>
    <t xml:space="preserve">"08:52:28 Flow: Fixed -&gt; 500 umol/s"
</t>
  </si>
  <si>
    <t xml:space="preserve">"08:52:29 LCF Lamp: ParIn -&gt; 1300 uml, with blue = 10 percent, actinic on"
</t>
  </si>
  <si>
    <t xml:space="preserve">"08:53:30 Fs=403 Msr=3 Mod=0.25 Filter=5 Gain=10"
</t>
  </si>
  <si>
    <t xml:space="preserve">"08:53:30 RF#11 7658 um, Fmax=500 Int=9 Mod=20 Filter=50"
</t>
  </si>
  <si>
    <t xml:space="preserve">"08:53:31 Fm'=500"
</t>
  </si>
  <si>
    <t xml:space="preserve">"08:53:52 Flow: Fixed -&gt; 500 umol/s"
</t>
  </si>
  <si>
    <t xml:space="preserve">08:53:31</t>
  </si>
  <si>
    <t xml:space="preserve">"08:53:54 LCF Lamp: ParIn -&gt; 1100 uml, with blue = 10 percent, actinic on"
</t>
  </si>
  <si>
    <t xml:space="preserve">"08:54:55 Fs=404 Msr=3 Mod=0.25 Filter=5 Gain=10"
</t>
  </si>
  <si>
    <t xml:space="preserve">"08:54:55 RF#12 7542 um, Fmax=524 Int=9 Mod=20 Filter=50"
</t>
  </si>
  <si>
    <t xml:space="preserve">"08:54:56 Fm'=524"
</t>
  </si>
  <si>
    <t xml:space="preserve">"08:55:17 Flow: Fixed -&gt; 500 umol/s"
</t>
  </si>
  <si>
    <t xml:space="preserve">08:54:56</t>
  </si>
  <si>
    <t xml:space="preserve">"08:55:19 LCF Lamp: ParIn -&gt; 900 uml, with blue = 10 percent, actinic on"
</t>
  </si>
  <si>
    <t xml:space="preserve">"08:56:21 Fs=410 Msr=3 Mod=0.25 Filter=5 Gain=10"
</t>
  </si>
  <si>
    <t xml:space="preserve">"08:56:21 RF#13 7458 um, Fmax=564 Int=9 Mod=20 Filter=50"
</t>
  </si>
  <si>
    <t xml:space="preserve">"08:56:22 Fm'=564"
</t>
  </si>
  <si>
    <t xml:space="preserve">"08:56:43 Flow: Fixed -&gt; 500 umol/s"
</t>
  </si>
  <si>
    <t xml:space="preserve">08:56:22</t>
  </si>
  <si>
    <t xml:space="preserve">"08:56:45 LCF Lamp: ParIn -&gt; 700 uml, with blue = 10 percent, actinic on"
</t>
  </si>
  <si>
    <t xml:space="preserve">"08:58:02 Fs=422 Msr=3 Mod=0.25 Filter=5 Gain=10"
</t>
  </si>
  <si>
    <t xml:space="preserve">"08:58:02 RF#14 7371 um, Fmax=629 Int=9 Mod=20 Filter=50"
</t>
  </si>
  <si>
    <t xml:space="preserve">"08:58:03 Fm'=629"
</t>
  </si>
  <si>
    <t xml:space="preserve">"08:58:24 Flow: Fixed -&gt; 500 umol/s"
</t>
  </si>
  <si>
    <t xml:space="preserve">08:58:03</t>
  </si>
  <si>
    <t xml:space="preserve">"08:58:26 LCF Lamp: ParIn -&gt; 550 uml, with blue = 10 percent, actinic on"
</t>
  </si>
  <si>
    <t xml:space="preserve">"08:59:30 Fs=435 Msr=3 Mod=0.25 Filter=5 Gain=10"
</t>
  </si>
  <si>
    <t xml:space="preserve">"08:59:30 RF#15 7301 um, Fmax=709 Int=9 Mod=20 Filter=50"
</t>
  </si>
  <si>
    <t xml:space="preserve">"08:59:31 Fm'=709"
</t>
  </si>
  <si>
    <t xml:space="preserve">"08:59:52 Flow: Fixed -&gt; 500 umol/s"
</t>
  </si>
  <si>
    <t xml:space="preserve">08:59:31</t>
  </si>
  <si>
    <t xml:space="preserve">"08:59:54 LCF Lamp: ParIn -&gt; 400 uml, with blue = 10 percent, actinic on"
</t>
  </si>
  <si>
    <t xml:space="preserve">"09:01:09 Fs=447 Msr=3 Mod=0.25 Filter=5 Gain=10"
</t>
  </si>
  <si>
    <t xml:space="preserve">"09:01:09 RF#16 7230 um, Fmax=815 Int=9 Mod=20 Filter=50"
</t>
  </si>
  <si>
    <t xml:space="preserve">"09:01:10 Fm'=815"
</t>
  </si>
  <si>
    <t xml:space="preserve">"09:01:30 Flow: Fixed -&gt; 500 umol/s"
</t>
  </si>
  <si>
    <t xml:space="preserve">09:01:10</t>
  </si>
  <si>
    <t xml:space="preserve">"09:01:33 LCF Lamp: ParIn -&gt; 250 uml, with blue = 10 percent, actinic on"
</t>
  </si>
  <si>
    <t xml:space="preserve">"09:02:55 Fs=442 Msr=3 Mod=0.25 Filter=5 Gain=10"
</t>
  </si>
  <si>
    <t xml:space="preserve">"09:02:55 RF#17 7158 um, Fmax=925 Int=9 Mod=20 Filter=50"
</t>
  </si>
  <si>
    <t xml:space="preserve">"09:02:56 Fm'=925"
</t>
  </si>
  <si>
    <t xml:space="preserve">"09:03:16 Flow: Fixed -&gt; 500 umol/s"
</t>
  </si>
  <si>
    <t xml:space="preserve">09:02:56</t>
  </si>
  <si>
    <t xml:space="preserve">"09:03:19 LCF Lamp: ParIn -&gt; 150 uml, with blue = 10 percent, actinic on"
</t>
  </si>
  <si>
    <t xml:space="preserve">"09:04:23 Fs=423 Msr=3 Mod=0.25 Filter=5 Gain=10"
</t>
  </si>
  <si>
    <t xml:space="preserve">"09:04:23 RF#18 7112 um, Fmax=975 Int=9 Mod=20 Filter=50"
</t>
  </si>
  <si>
    <t xml:space="preserve">"09:04:24 Fm'=975"
</t>
  </si>
  <si>
    <t xml:space="preserve">"09:04:44 Flow: Fixed -&gt; 500 umol/s"
</t>
  </si>
  <si>
    <t xml:space="preserve">09:04:24</t>
  </si>
  <si>
    <t xml:space="preserve">"09:04:46 LCF Lamp: ParIn -&gt; 100 uml, with blue = 10 percent, actinic on"
</t>
  </si>
  <si>
    <t xml:space="preserve">"09:06:05 Fs=414 Msr=3 Mod=0.25 Filter=5 Gain=10"
</t>
  </si>
  <si>
    <t xml:space="preserve">"09:06:05 RF#19 7101 um, Fmax=1030 Int=9 Mod=20 Filter=50"
</t>
  </si>
  <si>
    <t xml:space="preserve">"09:06:06 Fm'=1030"
</t>
  </si>
  <si>
    <t xml:space="preserve">"09:06:25 Flow: Fixed -&gt; 500 umol/s"
</t>
  </si>
  <si>
    <t xml:space="preserve">09:06:06</t>
  </si>
  <si>
    <t xml:space="preserve">"09:06:28 LCF Lamp: ParIn -&gt; 50 uml, with blue = 10 percent, actinic on"
</t>
  </si>
  <si>
    <t xml:space="preserve">"09:07:50 Fs=399 Msr=3 Mod=0.25 Filter=5 Gain=10"
</t>
  </si>
  <si>
    <t xml:space="preserve">"09:07:50 RF#20 7093 um, Fmax=1093 Int=9 Mod=20 Filter=50"
</t>
  </si>
  <si>
    <t xml:space="preserve">"09:07:51 Fm'=1093"
</t>
  </si>
  <si>
    <t xml:space="preserve">"09:08:10 Flow: Fixed -&gt; 500 umol/s"
</t>
  </si>
  <si>
    <t xml:space="preserve">09:07:51</t>
  </si>
  <si>
    <t xml:space="preserve">"09:08:12 LCF Lamp: ParIn -&gt; 0 uml, with blue = 10 percent, actinic on"
</t>
  </si>
  <si>
    <t xml:space="preserve">"09:09:13 Fs=358 Msr=3 Mod=0.25 Filter=5 Gain=10"
</t>
  </si>
  <si>
    <t xml:space="preserve">"09:09:13 RF#21 7093 um, Fmax=1153 Int=9 Mod=20 Filter=50"
</t>
  </si>
  <si>
    <t xml:space="preserve">"09:09:14 Fm'=1153"
</t>
  </si>
  <si>
    <t xml:space="preserve">"09:09:33 Flow: Fixed -&gt; 500 umol/s"
</t>
  </si>
  <si>
    <t xml:space="preserve">09:09:14</t>
  </si>
  <si>
    <t xml:space="preserve">"09:09:35 LCF Lamp: ParIn -&gt; 0 uml, with blue = 10 percent, actinic on"
</t>
  </si>
  <si>
    <t xml:space="preserve">"09:09:36 CO2 Mixer: CO2R -&gt; 400 uml"
</t>
  </si>
  <si>
    <t xml:space="preserve">"09:09:36 Coolers: Tblock -&gt; 23.00 C"
</t>
  </si>
  <si>
    <t xml:space="preserve">"09:09:36 Flow: Fixed -&gt; 500 umol/s"
</t>
  </si>
  <si>
    <t xml:space="preserve">"10:11:48 LCF Lamp: ParIn -&gt; 0 uml, with blue = 10 percent, actinic on"
</t>
  </si>
  <si>
    <t xml:space="preserve">"10:12:17 Flow: Fixed -&gt; 500 umol/s"
</t>
  </si>
  <si>
    <t xml:space="preserve">10:11:5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12.8" hidden="false" customHeight="false" outlineLevel="0" collapsed="false">
      <c r="A13" s="0" t="n">
        <v>1</v>
      </c>
      <c r="B13" s="0" t="s">
        <v>99</v>
      </c>
      <c r="C13" s="0" t="n">
        <v>222.499984665774</v>
      </c>
      <c r="D13" s="0" t="n">
        <v>0</v>
      </c>
      <c r="E13" s="0" t="n">
        <f aca="false">(AN13-AO13*(1000-AP13)/(1000-AQ13))*BG13</f>
        <v>-3.28249111254092</v>
      </c>
      <c r="F13" s="0" t="n">
        <f aca="false">IF(BR13&lt;&gt;0,1/(1/BR13-1/AJ13),0)</f>
        <v>0.121252455792148</v>
      </c>
      <c r="G13" s="0" t="n">
        <f aca="false">((BU13-BH13/2)*AO13-E13)/(BU13+BH13/2)</f>
        <v>435.342118066265</v>
      </c>
      <c r="H13" s="0" t="n">
        <v>10</v>
      </c>
      <c r="I13" s="0" t="n">
        <v>0</v>
      </c>
      <c r="J13" s="0" t="n">
        <v>343.977722167969</v>
      </c>
      <c r="K13" s="0" t="n">
        <v>1802.48010253906</v>
      </c>
      <c r="L13" s="0" t="n">
        <v>0</v>
      </c>
      <c r="M13" s="0" t="n">
        <v>0</v>
      </c>
      <c r="N13" s="0" t="n">
        <v>0</v>
      </c>
      <c r="O13" s="0" t="n">
        <f aca="false">CA13/K13</f>
        <v>0.809164205650079</v>
      </c>
      <c r="P13" s="0" t="e">
        <f aca="false">CC13/M13</f>
        <v>#DIV/0!</v>
      </c>
      <c r="Q13" s="0" t="e">
        <f aca="false">(M13-N13)/M13</f>
        <v>#DIV/0!</v>
      </c>
      <c r="R13" s="0" t="n">
        <v>-1</v>
      </c>
      <c r="S13" s="0" t="n">
        <v>0.87</v>
      </c>
      <c r="T13" s="0" t="n">
        <v>0.92</v>
      </c>
      <c r="U13" s="0" t="n">
        <v>0</v>
      </c>
      <c r="V13" s="0" t="n">
        <f aca="false">(U13*T13+(100-U13)*S13)/100</f>
        <v>0.87</v>
      </c>
      <c r="W13" s="0" t="n">
        <f aca="false">(E13-R13)/CB13</f>
        <v>-26.0568039639661</v>
      </c>
      <c r="X13" s="0" t="e">
        <f aca="false">(M13-N13)/(M13-L13)</f>
        <v>#DIV/0!</v>
      </c>
      <c r="Y13" s="0" t="n">
        <f aca="false">(K13-M13)/(K13-L13)</f>
        <v>1</v>
      </c>
      <c r="Z13" s="0" t="e">
        <f aca="false">(K13-M13)/M13</f>
        <v>#DIV/0!</v>
      </c>
      <c r="AA13" s="0" t="n">
        <v>0</v>
      </c>
      <c r="AB13" s="0" t="n">
        <v>0.5</v>
      </c>
      <c r="AC13" s="0" t="e">
        <f aca="false">Q13*AB13*V13*AA13</f>
        <v>#DIV/0!</v>
      </c>
      <c r="AD13" s="0" t="n">
        <f aca="false">BH13*1000</f>
        <v>1.71581172391167</v>
      </c>
      <c r="AE13" s="0" t="n">
        <f aca="false">(BM13-BS13)</f>
        <v>1.39947015964432</v>
      </c>
      <c r="AF13" s="0" t="n">
        <f aca="false">(AL13+BL13*D13)</f>
        <v>22.7076988220215</v>
      </c>
      <c r="AG13" s="0" t="n">
        <v>2</v>
      </c>
      <c r="AH13" s="0" t="n">
        <f aca="false">(AG13*BA13+BB13)</f>
        <v>4.644859790802</v>
      </c>
      <c r="AI13" s="0" t="n">
        <v>1</v>
      </c>
      <c r="AJ13" s="0" t="n">
        <f aca="false">AH13*(AI13+1)*(AI13+1)/(AI13*AI13+1)</f>
        <v>9.289719581604</v>
      </c>
      <c r="AK13" s="0" t="n">
        <v>22.7793483734131</v>
      </c>
      <c r="AL13" s="0" t="n">
        <v>22.7076988220215</v>
      </c>
      <c r="AM13" s="0" t="n">
        <v>23.0190086364746</v>
      </c>
      <c r="AN13" s="0" t="n">
        <v>400.080230712891</v>
      </c>
      <c r="AO13" s="0" t="n">
        <v>401.118621826172</v>
      </c>
      <c r="AP13" s="0" t="n">
        <v>13.0722885131836</v>
      </c>
      <c r="AQ13" s="0" t="n">
        <v>13.7496280670166</v>
      </c>
      <c r="AR13" s="0" t="n">
        <v>46.8400764465332</v>
      </c>
      <c r="AS13" s="0" t="n">
        <v>49.2670860290527</v>
      </c>
      <c r="AT13" s="0" t="n">
        <v>499.666656494141</v>
      </c>
      <c r="AU13" s="0" t="n">
        <v>0.10068590939045</v>
      </c>
      <c r="AV13" s="0" t="n">
        <v>0.538423955440521</v>
      </c>
      <c r="AW13" s="0" t="n">
        <v>99.693603515625</v>
      </c>
      <c r="AX13" s="0" t="n">
        <v>1.01548492908478</v>
      </c>
      <c r="AY13" s="0" t="n">
        <v>-0.0119695607572794</v>
      </c>
      <c r="AZ13" s="0" t="n">
        <v>0.25</v>
      </c>
      <c r="BA13" s="0" t="n">
        <v>-1.355140209198</v>
      </c>
      <c r="BB13" s="0" t="n">
        <v>7.355140209198</v>
      </c>
      <c r="BC13" s="0" t="n">
        <v>1</v>
      </c>
      <c r="BD13" s="0" t="n">
        <v>0</v>
      </c>
      <c r="BE13" s="0" t="n">
        <v>0.159999996423721</v>
      </c>
      <c r="BF13" s="0" t="n">
        <v>111115</v>
      </c>
      <c r="BG13" s="0" t="n">
        <f aca="false">AT13*0.000001/(AG13*0.0001)</f>
        <v>2.4983332824707</v>
      </c>
      <c r="BH13" s="0" t="n">
        <f aca="false">(AQ13-AP13)/(1000-AQ13)*BG13</f>
        <v>0.00171581172391167</v>
      </c>
      <c r="BI13" s="0" t="n">
        <f aca="false">(AL13+273.15)</f>
        <v>295.857698822021</v>
      </c>
      <c r="BJ13" s="0" t="n">
        <f aca="false">(AK13+273.15)</f>
        <v>295.929348373413</v>
      </c>
      <c r="BK13" s="0" t="n">
        <f aca="false">(AU13*BC13+AV13*BD13)*BE13</f>
        <v>0.0161097451423911</v>
      </c>
      <c r="BL13" s="0" t="n">
        <f aca="false">((BK13+0.00000010773*(BJ13^4-BI13^4))-BH13*44100)/(AH13*51.4+0.00000043092*BI13^3)</f>
        <v>-0.299518739632826</v>
      </c>
      <c r="BM13" s="0" t="n">
        <f aca="false">0.61365*EXP(17.502*AF13/(240.97+AF13))</f>
        <v>2.77022012864478</v>
      </c>
      <c r="BN13" s="0" t="n">
        <f aca="false">BM13*1000/AW13</f>
        <v>27.7873407215199</v>
      </c>
      <c r="BO13" s="0" t="n">
        <f aca="false">(BN13-AQ13)</f>
        <v>14.0377126545033</v>
      </c>
      <c r="BP13" s="0" t="n">
        <f aca="false">IF(D13,AL13,(AK13+AL13)/2)</f>
        <v>22.7435235977173</v>
      </c>
      <c r="BQ13" s="0" t="n">
        <f aca="false">0.61365*EXP(17.502*BP13/(240.97+BP13))</f>
        <v>2.77624592608342</v>
      </c>
      <c r="BR13" s="0" t="n">
        <f aca="false">IF(BO13&lt;&gt;0,(1000-(BN13+AQ13)/2)/BO13*BH13,0)</f>
        <v>0.119690219927754</v>
      </c>
      <c r="BS13" s="0" t="n">
        <f aca="false">AQ13*AW13/1000</f>
        <v>1.37074996900046</v>
      </c>
      <c r="BT13" s="0" t="n">
        <f aca="false">(BQ13-BS13)</f>
        <v>1.40549595708295</v>
      </c>
      <c r="BU13" s="0" t="n">
        <f aca="false">1/(1.6/F13+1.37/AJ13)</f>
        <v>0.0749451932817575</v>
      </c>
      <c r="BV13" s="0" t="n">
        <f aca="false">G13*AW13*0.001</f>
        <v>43.4008245121506</v>
      </c>
      <c r="BW13" s="0" t="n">
        <f aca="false">G13/AO13</f>
        <v>1.08532013817829</v>
      </c>
      <c r="BX13" s="0" t="n">
        <f aca="false">(1-BH13*AW13/BM13/F13)*100</f>
        <v>49.0748752804315</v>
      </c>
      <c r="BY13" s="0" t="n">
        <f aca="false">(AO13-E13/(AJ13/1.35))</f>
        <v>401.59563977736</v>
      </c>
      <c r="BZ13" s="0" t="n">
        <f aca="false">E13*BX13/100/BY13</f>
        <v>-0.00401119499321198</v>
      </c>
      <c r="CA13" s="0" t="n">
        <f aca="false">(K13-J13)</f>
        <v>1458.50238037109</v>
      </c>
      <c r="CB13" s="0" t="n">
        <f aca="false">AU13*V13</f>
        <v>0.0875967411696911</v>
      </c>
      <c r="CC13" s="0" t="n">
        <f aca="false">(M13-L13)</f>
        <v>0</v>
      </c>
      <c r="CD13" s="0" t="n">
        <f aca="false">(M13-N13)/(M13-J13)</f>
        <v>-0</v>
      </c>
      <c r="CE13" s="0" t="n">
        <f aca="false">(K13-M13)/(K13-J13)</f>
        <v>1.235843099604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12.8" hidden="false" customHeight="false" outlineLevel="0" collapsed="false">
      <c r="A25" s="0" t="n">
        <v>2</v>
      </c>
      <c r="B25" s="0" t="s">
        <v>111</v>
      </c>
      <c r="C25" s="0" t="n">
        <v>2199.50008990336</v>
      </c>
      <c r="D25" s="0" t="n">
        <v>0</v>
      </c>
      <c r="E25" s="0" t="n">
        <f aca="false">(AN25-AO25*(1000-AP25)/(1000-AQ25))*BG25</f>
        <v>12.0003693769053</v>
      </c>
      <c r="F25" s="0" t="n">
        <f aca="false">IF(BR25&lt;&gt;0,1/(1/BR25-1/AJ25),0)</f>
        <v>0.158286351455632</v>
      </c>
      <c r="G25" s="0" t="n">
        <f aca="false">((BU25-BH25/2)*AO25-E25)/(BU25+BH25/2)</f>
        <v>262.389811270052</v>
      </c>
      <c r="H25" s="0" t="n">
        <v>1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500.583099365234</v>
      </c>
      <c r="N25" s="0" t="n">
        <v>403.088684082031</v>
      </c>
      <c r="O25" s="0" t="e">
        <f aca="false">CA25/K25</f>
        <v>#DIV/0!</v>
      </c>
      <c r="P25" s="0" t="n">
        <f aca="false">CC25/M25</f>
        <v>1</v>
      </c>
      <c r="Q25" s="0" t="n">
        <f aca="false">(M25-N25)/M25</f>
        <v>0.194761699719449</v>
      </c>
      <c r="R25" s="0" t="n">
        <v>-1</v>
      </c>
      <c r="S25" s="0" t="n">
        <v>0.87</v>
      </c>
      <c r="T25" s="0" t="n">
        <v>0.92</v>
      </c>
      <c r="U25" s="0" t="n">
        <v>10.064395904541</v>
      </c>
      <c r="V25" s="0" t="n">
        <f aca="false">(U25*T25+(100-U25)*S25)/100</f>
        <v>0.875032197952271</v>
      </c>
      <c r="W25" s="0" t="n">
        <f aca="false">(E25-R25)/CB25</f>
        <v>0.0114224767118468</v>
      </c>
      <c r="X25" s="0" t="n">
        <f aca="false">(M25-N25)/(M25-L25)</f>
        <v>0.194761699719449</v>
      </c>
      <c r="Y25" s="0" t="e">
        <f aca="false">(K25-M25)/(K25-L25)</f>
        <v>#DIV/0!</v>
      </c>
      <c r="Z25" s="0" t="n">
        <f aca="false">(K25-M25)/M25</f>
        <v>-1</v>
      </c>
      <c r="AA25" s="0" t="n">
        <v>1300.68273925781</v>
      </c>
      <c r="AB25" s="0" t="n">
        <v>0.5</v>
      </c>
      <c r="AC25" s="0" t="n">
        <f aca="false">Q25*AB25*V25*AA25</f>
        <v>110.832969972297</v>
      </c>
      <c r="AD25" s="0" t="n">
        <f aca="false">BH25*1000</f>
        <v>2.79008657461481</v>
      </c>
      <c r="AE25" s="0" t="n">
        <f aca="false">(BM25-BS25)</f>
        <v>1.75066762661333</v>
      </c>
      <c r="AF25" s="0" t="n">
        <f aca="false">(AL25+BL25*D25)</f>
        <v>23.8263740539551</v>
      </c>
      <c r="AG25" s="0" t="n">
        <v>2</v>
      </c>
      <c r="AH25" s="0" t="n">
        <f aca="false">(AG25*BA25+BB25)</f>
        <v>4.644859790802</v>
      </c>
      <c r="AI25" s="0" t="n">
        <v>1</v>
      </c>
      <c r="AJ25" s="0" t="n">
        <f aca="false">AH25*(AI25+1)*(AI25+1)/(AI25*AI25+1)</f>
        <v>9.289719581604</v>
      </c>
      <c r="AK25" s="0" t="n">
        <v>22.7093162536621</v>
      </c>
      <c r="AL25" s="0" t="n">
        <v>23.8263740539551</v>
      </c>
      <c r="AM25" s="0" t="n">
        <v>23.0170097351074</v>
      </c>
      <c r="AN25" s="0" t="n">
        <v>400.111419677734</v>
      </c>
      <c r="AO25" s="0" t="n">
        <v>394.865936279297</v>
      </c>
      <c r="AP25" s="0" t="n">
        <v>11.059947013855</v>
      </c>
      <c r="AQ25" s="0" t="n">
        <v>12.1633853912354</v>
      </c>
      <c r="AR25" s="0" t="n">
        <v>39.8179130554199</v>
      </c>
      <c r="AS25" s="0" t="n">
        <v>43.7905006408691</v>
      </c>
      <c r="AT25" s="0" t="n">
        <v>499.556610107422</v>
      </c>
      <c r="AU25" s="0" t="n">
        <v>1300.68273925781</v>
      </c>
      <c r="AV25" s="0" t="n">
        <v>0.61453378200531</v>
      </c>
      <c r="AW25" s="0" t="n">
        <v>99.7429733276367</v>
      </c>
      <c r="AX25" s="0" t="n">
        <v>1.18268620967865</v>
      </c>
      <c r="AY25" s="0" t="n">
        <v>-0.0147222466766834</v>
      </c>
      <c r="AZ25" s="0" t="n">
        <v>1</v>
      </c>
      <c r="BA25" s="0" t="n">
        <v>-1.355140209198</v>
      </c>
      <c r="BB25" s="0" t="n">
        <v>7.355140209198</v>
      </c>
      <c r="BC25" s="0" t="n">
        <v>1</v>
      </c>
      <c r="BD25" s="0" t="n">
        <v>0</v>
      </c>
      <c r="BE25" s="0" t="n">
        <v>0.159999996423721</v>
      </c>
      <c r="BF25" s="0" t="n">
        <v>111115</v>
      </c>
      <c r="BG25" s="0" t="n">
        <f aca="false">AT25*0.000001/(AG25*0.0001)</f>
        <v>2.49778305053711</v>
      </c>
      <c r="BH25" s="0" t="n">
        <f aca="false">(AQ25-AP25)/(1000-AQ25)*BG25</f>
        <v>0.00279008657461481</v>
      </c>
      <c r="BI25" s="0" t="n">
        <f aca="false">(AL25+273.15)</f>
        <v>296.976374053955</v>
      </c>
      <c r="BJ25" s="0" t="n">
        <f aca="false">(AK25+273.15)</f>
        <v>295.859316253662</v>
      </c>
      <c r="BK25" s="0" t="n">
        <f aca="false">(AU25*BC25+AV25*BD25)*BE25</f>
        <v>208.109233629646</v>
      </c>
      <c r="BL25" s="0" t="n">
        <f aca="false">((BK25+0.00000010773*(BJ25^4-BI25^4))-BH25*44100)/(AH25*51.4+0.00000043092*BI25^3)</f>
        <v>0.290080879070807</v>
      </c>
      <c r="BM25" s="0" t="n">
        <f aca="false">0.61365*EXP(17.502*AF25/(240.97+AF25))</f>
        <v>2.96387985126508</v>
      </c>
      <c r="BN25" s="0" t="n">
        <f aca="false">BM25*1000/AW25</f>
        <v>29.7151744366924</v>
      </c>
      <c r="BO25" s="0" t="n">
        <f aca="false">(BN25-AQ25)</f>
        <v>17.551789045457</v>
      </c>
      <c r="BP25" s="0" t="n">
        <f aca="false">IF(D25,AL25,(AK25+AL25)/2)</f>
        <v>23.2678451538086</v>
      </c>
      <c r="BQ25" s="0" t="n">
        <f aca="false">0.61365*EXP(17.502*BP25/(240.97+BP25))</f>
        <v>2.86575931417777</v>
      </c>
      <c r="BR25" s="0" t="n">
        <f aca="false">IF(BO25&lt;&gt;0,(1000-(BN25+AQ25)/2)/BO25*BH25,0)</f>
        <v>0.155634514736365</v>
      </c>
      <c r="BS25" s="0" t="n">
        <f aca="false">AQ25*AW25/1000</f>
        <v>1.21321222465175</v>
      </c>
      <c r="BT25" s="0" t="n">
        <f aca="false">(BQ25-BS25)</f>
        <v>1.65254708952601</v>
      </c>
      <c r="BU25" s="0" t="n">
        <f aca="false">1/(1.6/F25+1.37/AJ25)</f>
        <v>0.0975063966783968</v>
      </c>
      <c r="BV25" s="0" t="n">
        <f aca="false">G25*AW25*0.001</f>
        <v>26.1715399469525</v>
      </c>
      <c r="BW25" s="0" t="n">
        <f aca="false">G25/AO25</f>
        <v>0.664503536928186</v>
      </c>
      <c r="BX25" s="0" t="n">
        <f aca="false">(1-BH25*AW25/BM25/F25)*100</f>
        <v>40.6807123951805</v>
      </c>
      <c r="BY25" s="0" t="n">
        <f aca="false">(AO25-E25/(AJ25/1.35))</f>
        <v>393.122019413291</v>
      </c>
      <c r="BZ25" s="0" t="n">
        <f aca="false">E25*BX25/100/BY25</f>
        <v>0.0124181183233236</v>
      </c>
      <c r="CA25" s="0" t="n">
        <f aca="false">(K25-J25)</f>
        <v>0</v>
      </c>
      <c r="CB25" s="0" t="n">
        <f aca="false">AU25*V25</f>
        <v>1138.13927617134</v>
      </c>
      <c r="CC25" s="0" t="n">
        <f aca="false">(M25-L25)</f>
        <v>500.583099365234</v>
      </c>
      <c r="CD25" s="0" t="n">
        <f aca="false">(M25-N25)/(M25-J25)</f>
        <v>0.194761699719449</v>
      </c>
      <c r="CE25" s="0" t="e">
        <f aca="false">(K25-M25)/(K25-J25)</f>
        <v>#DIV/0!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12.8" hidden="false" customHeight="false" outlineLevel="0" collapsed="false">
      <c r="A31" s="0" t="n">
        <v>3</v>
      </c>
      <c r="B31" s="0" t="s">
        <v>117</v>
      </c>
      <c r="C31" s="0" t="n">
        <v>2284.50008990336</v>
      </c>
      <c r="D31" s="0" t="n">
        <v>0</v>
      </c>
      <c r="E31" s="0" t="n">
        <f aca="false">(AN31-AO31*(1000-AP31)/(1000-AQ31))*BG31</f>
        <v>12.3226002834482</v>
      </c>
      <c r="F31" s="0" t="n">
        <f aca="false">IF(BR31&lt;&gt;0,1/(1/BR31-1/AJ31),0)</f>
        <v>0.154316494117121</v>
      </c>
      <c r="G31" s="0" t="n">
        <f aca="false">((BU31-BH31/2)*AO31-E31)/(BU31+BH31/2)</f>
        <v>255.840735267725</v>
      </c>
      <c r="H31" s="0" t="n">
        <v>1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524.452453613281</v>
      </c>
      <c r="N31" s="0" t="n">
        <v>404.313446044922</v>
      </c>
      <c r="O31" s="0" t="e">
        <f aca="false">CA31/K31</f>
        <v>#DIV/0!</v>
      </c>
      <c r="P31" s="0" t="n">
        <f aca="false">CC31/M31</f>
        <v>1</v>
      </c>
      <c r="Q31" s="0" t="n">
        <f aca="false">(M31-N31)/M31</f>
        <v>0.229075117754997</v>
      </c>
      <c r="R31" s="0" t="n">
        <v>-1</v>
      </c>
      <c r="S31" s="0" t="n">
        <v>0.87</v>
      </c>
      <c r="T31" s="0" t="n">
        <v>0.92</v>
      </c>
      <c r="U31" s="0" t="n">
        <v>9.79909133911133</v>
      </c>
      <c r="V31" s="0" t="n">
        <f aca="false">(U31*T31+(100-U31)*S31)/100</f>
        <v>0.874899545669556</v>
      </c>
      <c r="W31" s="0" t="n">
        <f aca="false">(E31-R31)/CB31</f>
        <v>0.0138632517142545</v>
      </c>
      <c r="X31" s="0" t="n">
        <f aca="false">(M31-N31)/(M31-L31)</f>
        <v>0.229075117754997</v>
      </c>
      <c r="Y31" s="0" t="e">
        <f aca="false">(K31-M31)/(K31-L31)</f>
        <v>#DIV/0!</v>
      </c>
      <c r="Z31" s="0" t="n">
        <f aca="false">(K31-M31)/M31</f>
        <v>-1</v>
      </c>
      <c r="AA31" s="0" t="n">
        <v>1098.4130859375</v>
      </c>
      <c r="AB31" s="0" t="n">
        <v>0.5</v>
      </c>
      <c r="AC31" s="0" t="n">
        <f aca="false">Q31*AB31*V31*AA31</f>
        <v>110.070721200123</v>
      </c>
      <c r="AD31" s="0" t="n">
        <f aca="false">BH31*1000</f>
        <v>2.70463360683447</v>
      </c>
      <c r="AE31" s="0" t="n">
        <f aca="false">(BM31-BS31)</f>
        <v>1.74009347169054</v>
      </c>
      <c r="AF31" s="0" t="n">
        <f aca="false">(AL31+BL31*D31)</f>
        <v>23.717493057251</v>
      </c>
      <c r="AG31" s="0" t="n">
        <v>2</v>
      </c>
      <c r="AH31" s="0" t="n">
        <f aca="false">(AG31*BA31+BB31)</f>
        <v>4.644859790802</v>
      </c>
      <c r="AI31" s="0" t="n">
        <v>1</v>
      </c>
      <c r="AJ31" s="0" t="n">
        <f aca="false">AH31*(AI31+1)*(AI31+1)/(AI31*AI31+1)</f>
        <v>9.289719581604</v>
      </c>
      <c r="AK31" s="0" t="n">
        <v>22.7388305664063</v>
      </c>
      <c r="AL31" s="0" t="n">
        <v>23.717493057251</v>
      </c>
      <c r="AM31" s="0" t="n">
        <v>23.0141220092773</v>
      </c>
      <c r="AN31" s="0" t="n">
        <v>400.034423828125</v>
      </c>
      <c r="AO31" s="0" t="n">
        <v>394.673187255859</v>
      </c>
      <c r="AP31" s="0" t="n">
        <v>11.0064191818237</v>
      </c>
      <c r="AQ31" s="0" t="n">
        <v>12.0762491226196</v>
      </c>
      <c r="AR31" s="0" t="n">
        <v>39.551383972168</v>
      </c>
      <c r="AS31" s="0" t="n">
        <v>43.3957977294922</v>
      </c>
      <c r="AT31" s="0" t="n">
        <v>499.513366699219</v>
      </c>
      <c r="AU31" s="0" t="n">
        <v>1098.4130859375</v>
      </c>
      <c r="AV31" s="0" t="n">
        <v>0.490494310855866</v>
      </c>
      <c r="AW31" s="0" t="n">
        <v>99.7355422973633</v>
      </c>
      <c r="AX31" s="0" t="n">
        <v>1.11817359924316</v>
      </c>
      <c r="AY31" s="0" t="n">
        <v>-0.0165952630341053</v>
      </c>
      <c r="AZ31" s="0" t="n">
        <v>1</v>
      </c>
      <c r="BA31" s="0" t="n">
        <v>-1.355140209198</v>
      </c>
      <c r="BB31" s="0" t="n">
        <v>7.355140209198</v>
      </c>
      <c r="BC31" s="0" t="n">
        <v>1</v>
      </c>
      <c r="BD31" s="0" t="n">
        <v>0</v>
      </c>
      <c r="BE31" s="0" t="n">
        <v>0.159999996423721</v>
      </c>
      <c r="BF31" s="0" t="n">
        <v>111115</v>
      </c>
      <c r="BG31" s="0" t="n">
        <f aca="false">AT31*0.000001/(AG31*0.0001)</f>
        <v>2.49756683349609</v>
      </c>
      <c r="BH31" s="0" t="n">
        <f aca="false">(AQ31-AP31)/(1000-AQ31)*BG31</f>
        <v>0.00270463360683447</v>
      </c>
      <c r="BI31" s="0" t="n">
        <f aca="false">(AL31+273.15)</f>
        <v>296.867493057251</v>
      </c>
      <c r="BJ31" s="0" t="n">
        <f aca="false">(AK31+273.15)</f>
        <v>295.888830566406</v>
      </c>
      <c r="BK31" s="0" t="n">
        <f aca="false">(AU31*BC31+AV31*BD31)*BE31</f>
        <v>175.746089821769</v>
      </c>
      <c r="BL31" s="0" t="n">
        <f aca="false">((BK31+0.00000010773*(BJ31^4-BI31^4))-BH31*44100)/(AH31*51.4+0.00000043092*BI31^3)</f>
        <v>0.181955794420141</v>
      </c>
      <c r="BM31" s="0" t="n">
        <f aca="false">0.61365*EXP(17.502*AF31/(240.97+AF31))</f>
        <v>2.94452472685307</v>
      </c>
      <c r="BN31" s="0" t="n">
        <f aca="false">BM31*1000/AW31</f>
        <v>29.5233239728513</v>
      </c>
      <c r="BO31" s="0" t="n">
        <f aca="false">(BN31-AQ31)</f>
        <v>17.4470748502316</v>
      </c>
      <c r="BP31" s="0" t="n">
        <f aca="false">IF(D31,AL31,(AK31+AL31)/2)</f>
        <v>23.2281618118286</v>
      </c>
      <c r="BQ31" s="0" t="n">
        <f aca="false">0.61365*EXP(17.502*BP31/(240.97+BP31))</f>
        <v>2.85889727297176</v>
      </c>
      <c r="BR31" s="0" t="n">
        <f aca="false">IF(BO31&lt;&gt;0,(1000-(BN31+AQ31)/2)/BO31*BH31,0)</f>
        <v>0.151794947167738</v>
      </c>
      <c r="BS31" s="0" t="n">
        <f aca="false">AQ31*AW31/1000</f>
        <v>1.20443125516253</v>
      </c>
      <c r="BT31" s="0" t="n">
        <f aca="false">(BQ31-BS31)</f>
        <v>1.65446601780923</v>
      </c>
      <c r="BU31" s="0" t="n">
        <f aca="false">1/(1.6/F31+1.37/AJ31)</f>
        <v>0.095095210108816</v>
      </c>
      <c r="BV31" s="0" t="n">
        <f aca="false">G31*AW31*0.001</f>
        <v>25.5164144736827</v>
      </c>
      <c r="BW31" s="0" t="n">
        <f aca="false">G31/AO31</f>
        <v>0.648234396277517</v>
      </c>
      <c r="BX31" s="0" t="n">
        <f aca="false">(1-BH31*AW31/BM31/F31)*100</f>
        <v>40.6349497495458</v>
      </c>
      <c r="BY31" s="0" t="n">
        <f aca="false">(AO31-E31/(AJ31/1.35))</f>
        <v>392.882443171872</v>
      </c>
      <c r="BZ31" s="0" t="n">
        <f aca="false">E31*BX31/100/BY31</f>
        <v>0.012744989041992</v>
      </c>
      <c r="CA31" s="0" t="n">
        <f aca="false">(K31-J31)</f>
        <v>0</v>
      </c>
      <c r="CB31" s="0" t="n">
        <f aca="false">AU31*V31</f>
        <v>961.001109844213</v>
      </c>
      <c r="CC31" s="0" t="n">
        <f aca="false">(M31-L31)</f>
        <v>524.452453613281</v>
      </c>
      <c r="CD31" s="0" t="n">
        <f aca="false">(M31-N31)/(M31-J31)</f>
        <v>0.229075117754997</v>
      </c>
      <c r="CE31" s="0" t="e">
        <f aca="false">(K31-M31)/(K31-J31)</f>
        <v>#DIV/0!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12.8" hidden="false" customHeight="false" outlineLevel="0" collapsed="false">
      <c r="A37" s="0" t="n">
        <v>4</v>
      </c>
      <c r="B37" s="0" t="s">
        <v>123</v>
      </c>
      <c r="C37" s="0" t="n">
        <v>2370.50008990336</v>
      </c>
      <c r="D37" s="0" t="n">
        <v>0</v>
      </c>
      <c r="E37" s="0" t="n">
        <f aca="false">(AN37-AO37*(1000-AP37)/(1000-AQ37))*BG37</f>
        <v>11.3542292801644</v>
      </c>
      <c r="F37" s="0" t="n">
        <f aca="false">IF(BR37&lt;&gt;0,1/(1/BR37-1/AJ37),0)</f>
        <v>0.152692642493447</v>
      </c>
      <c r="G37" s="0" t="n">
        <f aca="false">((BU37-BH37/2)*AO37-E37)/(BU37+BH37/2)</f>
        <v>264.958468373963</v>
      </c>
      <c r="H37" s="0" t="n">
        <v>13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564.000549316406</v>
      </c>
      <c r="N37" s="0" t="n">
        <v>410.129272460938</v>
      </c>
      <c r="O37" s="0" t="e">
        <f aca="false">CA37/K37</f>
        <v>#DIV/0!</v>
      </c>
      <c r="P37" s="0" t="n">
        <f aca="false">CC37/M37</f>
        <v>1</v>
      </c>
      <c r="Q37" s="0" t="n">
        <f aca="false">(M37-N37)/M37</f>
        <v>0.272821147145987</v>
      </c>
      <c r="R37" s="0" t="n">
        <v>-1</v>
      </c>
      <c r="S37" s="0" t="n">
        <v>0.87</v>
      </c>
      <c r="T37" s="0" t="n">
        <v>0.92</v>
      </c>
      <c r="U37" s="0" t="n">
        <v>9.79352378845215</v>
      </c>
      <c r="V37" s="0" t="n">
        <f aca="false">(U37*T37+(100-U37)*S37)/100</f>
        <v>0.874896761894226</v>
      </c>
      <c r="W37" s="0" t="n">
        <f aca="false">(E37-R37)/CB37</f>
        <v>0.0156848577301636</v>
      </c>
      <c r="X37" s="0" t="n">
        <f aca="false">(M37-N37)/(M37-L37)</f>
        <v>0.272821147145987</v>
      </c>
      <c r="Y37" s="0" t="e">
        <f aca="false">(K37-M37)/(K37-L37)</f>
        <v>#DIV/0!</v>
      </c>
      <c r="Z37" s="0" t="n">
        <f aca="false">(K37-M37)/M37</f>
        <v>-1</v>
      </c>
      <c r="AA37" s="0" t="n">
        <v>900.281372070313</v>
      </c>
      <c r="AB37" s="0" t="n">
        <v>0.5</v>
      </c>
      <c r="AC37" s="0" t="n">
        <f aca="false">Q37*AB37*V37*AA37</f>
        <v>107.444232593745</v>
      </c>
      <c r="AD37" s="0" t="n">
        <f aca="false">BH37*1000</f>
        <v>2.65992751155481</v>
      </c>
      <c r="AE37" s="0" t="n">
        <f aca="false">(BM37-BS37)</f>
        <v>1.72947865163204</v>
      </c>
      <c r="AF37" s="0" t="n">
        <f aca="false">(AL37+BL37*D37)</f>
        <v>23.6056137084961</v>
      </c>
      <c r="AG37" s="0" t="n">
        <v>2</v>
      </c>
      <c r="AH37" s="0" t="n">
        <f aca="false">(AG37*BA37+BB37)</f>
        <v>4.644859790802</v>
      </c>
      <c r="AI37" s="0" t="n">
        <v>1</v>
      </c>
      <c r="AJ37" s="0" t="n">
        <f aca="false">AH37*(AI37+1)*(AI37+1)/(AI37*AI37+1)</f>
        <v>9.289719581604</v>
      </c>
      <c r="AK37" s="0" t="n">
        <v>22.7436981201172</v>
      </c>
      <c r="AL37" s="0" t="n">
        <v>23.6056137084961</v>
      </c>
      <c r="AM37" s="0" t="n">
        <v>23.0102615356445</v>
      </c>
      <c r="AN37" s="0" t="n">
        <v>399.901519775391</v>
      </c>
      <c r="AO37" s="0" t="n">
        <v>394.934753417969</v>
      </c>
      <c r="AP37" s="0" t="n">
        <v>10.932243347168</v>
      </c>
      <c r="AQ37" s="0" t="n">
        <v>11.9844961166382</v>
      </c>
      <c r="AR37" s="0" t="n">
        <v>39.273006439209</v>
      </c>
      <c r="AS37" s="0" t="n">
        <v>43.0531196594238</v>
      </c>
      <c r="AT37" s="0" t="n">
        <v>499.509185791016</v>
      </c>
      <c r="AU37" s="0" t="n">
        <v>900.281372070313</v>
      </c>
      <c r="AV37" s="0" t="n">
        <v>0.487674176692963</v>
      </c>
      <c r="AW37" s="0" t="n">
        <v>99.7349548339844</v>
      </c>
      <c r="AX37" s="0" t="n">
        <v>1.12172436714172</v>
      </c>
      <c r="AY37" s="0" t="n">
        <v>-0.00965713895857334</v>
      </c>
      <c r="AZ37" s="0" t="n">
        <v>1</v>
      </c>
      <c r="BA37" s="0" t="n">
        <v>-1.355140209198</v>
      </c>
      <c r="BB37" s="0" t="n">
        <v>7.355140209198</v>
      </c>
      <c r="BC37" s="0" t="n">
        <v>1</v>
      </c>
      <c r="BD37" s="0" t="n">
        <v>0</v>
      </c>
      <c r="BE37" s="0" t="n">
        <v>0.159999996423721</v>
      </c>
      <c r="BF37" s="0" t="n">
        <v>111115</v>
      </c>
      <c r="BG37" s="0" t="n">
        <f aca="false">AT37*0.000001/(AG37*0.0001)</f>
        <v>2.49754592895508</v>
      </c>
      <c r="BH37" s="0" t="n">
        <f aca="false">(AQ37-AP37)/(1000-AQ37)*BG37</f>
        <v>0.00265992751155481</v>
      </c>
      <c r="BI37" s="0" t="n">
        <f aca="false">(AL37+273.15)</f>
        <v>296.755613708496</v>
      </c>
      <c r="BJ37" s="0" t="n">
        <f aca="false">(AK37+273.15)</f>
        <v>295.893698120117</v>
      </c>
      <c r="BK37" s="0" t="n">
        <f aca="false">(AU37*BC37+AV37*BD37)*BE37</f>
        <v>144.045016311593</v>
      </c>
      <c r="BL37" s="0" t="n">
        <f aca="false">((BK37+0.00000010773*(BJ37^4-BI37^4))-BH37*44100)/(AH37*51.4+0.00000043092*BI37^3)</f>
        <v>0.0683101001093533</v>
      </c>
      <c r="BM37" s="0" t="n">
        <f aca="false">0.61365*EXP(17.502*AF37/(240.97+AF37))</f>
        <v>2.92475183053301</v>
      </c>
      <c r="BN37" s="0" t="n">
        <f aca="false">BM37*1000/AW37</f>
        <v>29.3252434455048</v>
      </c>
      <c r="BO37" s="0" t="n">
        <f aca="false">(BN37-AQ37)</f>
        <v>17.3407473288666</v>
      </c>
      <c r="BP37" s="0" t="n">
        <f aca="false">IF(D37,AL37,(AK37+AL37)/2)</f>
        <v>23.1746559143066</v>
      </c>
      <c r="BQ37" s="0" t="n">
        <f aca="false">0.61365*EXP(17.502*BP37/(240.97+BP37))</f>
        <v>2.84966779215052</v>
      </c>
      <c r="BR37" s="0" t="n">
        <f aca="false">IF(BO37&lt;&gt;0,(1000-(BN37+AQ37)/2)/BO37*BH37,0)</f>
        <v>0.150223459564521</v>
      </c>
      <c r="BS37" s="0" t="n">
        <f aca="false">AQ37*AW37/1000</f>
        <v>1.19527317890097</v>
      </c>
      <c r="BT37" s="0" t="n">
        <f aca="false">(BQ37-BS37)</f>
        <v>1.65439461324955</v>
      </c>
      <c r="BU37" s="0" t="n">
        <f aca="false">1/(1.6/F37+1.37/AJ37)</f>
        <v>0.0941084240381973</v>
      </c>
      <c r="BV37" s="0" t="n">
        <f aca="false">G37*AW37*0.001</f>
        <v>26.4256208761589</v>
      </c>
      <c r="BW37" s="0" t="n">
        <f aca="false">G37/AO37</f>
        <v>0.670891751310505</v>
      </c>
      <c r="BX37" s="0" t="n">
        <f aca="false">(1-BH37*AW37/BM37/F37)*100</f>
        <v>40.5967694266988</v>
      </c>
      <c r="BY37" s="0" t="n">
        <f aca="false">(AO37-E37/(AJ37/1.35))</f>
        <v>393.284734879349</v>
      </c>
      <c r="BZ37" s="0" t="n">
        <f aca="false">E37*BX37/100/BY37</f>
        <v>0.0117203895098068</v>
      </c>
      <c r="CA37" s="0" t="n">
        <f aca="false">(K37-J37)</f>
        <v>0</v>
      </c>
      <c r="CB37" s="0" t="n">
        <f aca="false">AU37*V37</f>
        <v>787.653257218007</v>
      </c>
      <c r="CC37" s="0" t="n">
        <f aca="false">(M37-L37)</f>
        <v>564.000549316406</v>
      </c>
      <c r="CD37" s="0" t="n">
        <f aca="false">(M37-N37)/(M37-J37)</f>
        <v>0.272821147145987</v>
      </c>
      <c r="CE37" s="0" t="e">
        <f aca="false">(K37-M37)/(K37-J37)</f>
        <v>#DIV/0!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12.8" hidden="false" customHeight="false" outlineLevel="0" collapsed="false">
      <c r="A43" s="0" t="n">
        <v>5</v>
      </c>
      <c r="B43" s="0" t="s">
        <v>129</v>
      </c>
      <c r="C43" s="0" t="n">
        <v>2471.50008990336</v>
      </c>
      <c r="D43" s="0" t="n">
        <v>0</v>
      </c>
      <c r="E43" s="0" t="n">
        <f aca="false">(AN43-AO43*(1000-AP43)/(1000-AQ43))*BG43</f>
        <v>10.2353035996106</v>
      </c>
      <c r="F43" s="0" t="n">
        <f aca="false">IF(BR43&lt;&gt;0,1/(1/BR43-1/AJ43),0)</f>
        <v>0.144939801665132</v>
      </c>
      <c r="G43" s="0" t="n">
        <f aca="false">((BU43-BH43/2)*AO43-E43)/(BU43+BH43/2)</f>
        <v>271.600103546973</v>
      </c>
      <c r="H43" s="0" t="n">
        <v>14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629.357971191406</v>
      </c>
      <c r="N43" s="0" t="n">
        <v>422.592346191406</v>
      </c>
      <c r="O43" s="0" t="e">
        <f aca="false">CA43/K43</f>
        <v>#DIV/0!</v>
      </c>
      <c r="P43" s="0" t="n">
        <f aca="false">CC43/M43</f>
        <v>1</v>
      </c>
      <c r="Q43" s="0" t="n">
        <f aca="false">(M43-N43)/M43</f>
        <v>0.328534211791395</v>
      </c>
      <c r="R43" s="0" t="n">
        <v>-1</v>
      </c>
      <c r="S43" s="0" t="n">
        <v>0.87</v>
      </c>
      <c r="T43" s="0" t="n">
        <v>0.92</v>
      </c>
      <c r="U43" s="0" t="n">
        <v>9.78477764129639</v>
      </c>
      <c r="V43" s="0" t="n">
        <f aca="false">(U43*T43+(100-U43)*S43)/100</f>
        <v>0.874892388820648</v>
      </c>
      <c r="W43" s="0" t="n">
        <f aca="false">(E43-R43)/CB43</f>
        <v>0.0183351727210028</v>
      </c>
      <c r="X43" s="0" t="n">
        <f aca="false">(M43-N43)/(M43-L43)</f>
        <v>0.328534211791395</v>
      </c>
      <c r="Y43" s="0" t="e">
        <f aca="false">(K43-M43)/(K43-L43)</f>
        <v>#DIV/0!</v>
      </c>
      <c r="Z43" s="0" t="n">
        <f aca="false">(K43-M43)/M43</f>
        <v>-1</v>
      </c>
      <c r="AA43" s="0" t="n">
        <v>700.3984375</v>
      </c>
      <c r="AB43" s="0" t="n">
        <v>0.5</v>
      </c>
      <c r="AC43" s="0" t="n">
        <f aca="false">Q43*AB43*V43*AA43</f>
        <v>100.658490337178</v>
      </c>
      <c r="AD43" s="0" t="n">
        <f aca="false">BH43*1000</f>
        <v>2.5071847983317</v>
      </c>
      <c r="AE43" s="0" t="n">
        <f aca="false">(BM43-BS43)</f>
        <v>1.71618822988877</v>
      </c>
      <c r="AF43" s="0" t="n">
        <f aca="false">(AL43+BL43*D43)</f>
        <v>23.4583702087402</v>
      </c>
      <c r="AG43" s="0" t="n">
        <v>2</v>
      </c>
      <c r="AH43" s="0" t="n">
        <f aca="false">(AG43*BA43+BB43)</f>
        <v>4.644859790802</v>
      </c>
      <c r="AI43" s="0" t="n">
        <v>1</v>
      </c>
      <c r="AJ43" s="0" t="n">
        <f aca="false">AH43*(AI43+1)*(AI43+1)/(AI43*AI43+1)</f>
        <v>9.289719581604</v>
      </c>
      <c r="AK43" s="0" t="n">
        <v>22.7403297424316</v>
      </c>
      <c r="AL43" s="0" t="n">
        <v>23.4583702087402</v>
      </c>
      <c r="AM43" s="0" t="n">
        <v>23.0132541656494</v>
      </c>
      <c r="AN43" s="0" t="n">
        <v>399.947570800781</v>
      </c>
      <c r="AO43" s="0" t="n">
        <v>395.452056884766</v>
      </c>
      <c r="AP43" s="0" t="n">
        <v>10.867259979248</v>
      </c>
      <c r="AQ43" s="0" t="n">
        <v>11.8593006134033</v>
      </c>
      <c r="AR43" s="0" t="n">
        <v>39.0452537536621</v>
      </c>
      <c r="AS43" s="0" t="n">
        <v>42.6095809936523</v>
      </c>
      <c r="AT43" s="0" t="n">
        <v>499.465698242188</v>
      </c>
      <c r="AU43" s="0" t="n">
        <v>700.3984375</v>
      </c>
      <c r="AV43" s="0" t="n">
        <v>0.0155043192207813</v>
      </c>
      <c r="AW43" s="0" t="n">
        <v>99.7291259765625</v>
      </c>
      <c r="AX43" s="0" t="n">
        <v>1.12038612365723</v>
      </c>
      <c r="AY43" s="0" t="n">
        <v>-0.0105124413967133</v>
      </c>
      <c r="AZ43" s="0" t="n">
        <v>1</v>
      </c>
      <c r="BA43" s="0" t="n">
        <v>-1.355140209198</v>
      </c>
      <c r="BB43" s="0" t="n">
        <v>7.355140209198</v>
      </c>
      <c r="BC43" s="0" t="n">
        <v>1</v>
      </c>
      <c r="BD43" s="0" t="n">
        <v>0</v>
      </c>
      <c r="BE43" s="0" t="n">
        <v>0.159999996423721</v>
      </c>
      <c r="BF43" s="0" t="n">
        <v>111115</v>
      </c>
      <c r="BG43" s="0" t="n">
        <f aca="false">AT43*0.000001/(AG43*0.0001)</f>
        <v>2.49732849121094</v>
      </c>
      <c r="BH43" s="0" t="n">
        <f aca="false">(AQ43-AP43)/(1000-AQ43)*BG43</f>
        <v>0.0025071847983317</v>
      </c>
      <c r="BI43" s="0" t="n">
        <f aca="false">(AL43+273.15)</f>
        <v>296.60837020874</v>
      </c>
      <c r="BJ43" s="0" t="n">
        <f aca="false">(AK43+273.15)</f>
        <v>295.890329742432</v>
      </c>
      <c r="BK43" s="0" t="n">
        <f aca="false">(AU43*BC43+AV43*BD43)*BE43</f>
        <v>112.06374749518</v>
      </c>
      <c r="BL43" s="0" t="n">
        <f aca="false">((BK43+0.00000010773*(BJ43^4-BI43^4))-BH43*44100)/(AH43*51.4+0.00000043092*BI43^3)</f>
        <v>-0.0261928425542594</v>
      </c>
      <c r="BM43" s="0" t="n">
        <f aca="false">0.61365*EXP(17.502*AF43/(240.97+AF43))</f>
        <v>2.89890591475679</v>
      </c>
      <c r="BN43" s="0" t="n">
        <f aca="false">BM43*1000/AW43</f>
        <v>29.0677962568134</v>
      </c>
      <c r="BO43" s="0" t="n">
        <f aca="false">(BN43-AQ43)</f>
        <v>17.2084956434101</v>
      </c>
      <c r="BP43" s="0" t="n">
        <f aca="false">IF(D43,AL43,(AK43+AL43)/2)</f>
        <v>23.0993499755859</v>
      </c>
      <c r="BQ43" s="0" t="n">
        <f aca="false">0.61365*EXP(17.502*BP43/(240.97+BP43))</f>
        <v>2.83672208002537</v>
      </c>
      <c r="BR43" s="0" t="n">
        <f aca="false">IF(BO43&lt;&gt;0,(1000-(BN43+AQ43)/2)/BO43*BH43,0)</f>
        <v>0.142713166314206</v>
      </c>
      <c r="BS43" s="0" t="n">
        <f aca="false">AQ43*AW43/1000</f>
        <v>1.18271768486802</v>
      </c>
      <c r="BT43" s="0" t="n">
        <f aca="false">(BQ43-BS43)</f>
        <v>1.65400439515735</v>
      </c>
      <c r="BU43" s="0" t="n">
        <f aca="false">1/(1.6/F43+1.37/AJ43)</f>
        <v>0.0893931409186469</v>
      </c>
      <c r="BV43" s="0" t="n">
        <f aca="false">G43*AW43*0.001</f>
        <v>27.0864409418835</v>
      </c>
      <c r="BW43" s="0" t="n">
        <f aca="false">G43/AO43</f>
        <v>0.686809181589658</v>
      </c>
      <c r="BX43" s="0" t="n">
        <f aca="false">(1-BH43*AW43/BM43/F43)*100</f>
        <v>40.4904623978019</v>
      </c>
      <c r="BY43" s="0" t="n">
        <f aca="false">(AO43-E43/(AJ43/1.35))</f>
        <v>393.96464278813</v>
      </c>
      <c r="BZ43" s="0" t="n">
        <f aca="false">E43*BX43/100/BY43</f>
        <v>0.0105195271483537</v>
      </c>
      <c r="CA43" s="0" t="n">
        <f aca="false">(K43-J43)</f>
        <v>0</v>
      </c>
      <c r="CB43" s="0" t="n">
        <f aca="false">AU43*V43</f>
        <v>612.773262110625</v>
      </c>
      <c r="CC43" s="0" t="n">
        <f aca="false">(M43-L43)</f>
        <v>629.357971191406</v>
      </c>
      <c r="CD43" s="0" t="n">
        <f aca="false">(M43-N43)/(M43-J43)</f>
        <v>0.328534211791395</v>
      </c>
      <c r="CE43" s="0" t="e">
        <f aca="false">(K43-M43)/(K43-J43)</f>
        <v>#DIV/0!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12.8" hidden="false" customHeight="false" outlineLevel="0" collapsed="false">
      <c r="A49" s="0" t="n">
        <v>6</v>
      </c>
      <c r="B49" s="0" t="s">
        <v>135</v>
      </c>
      <c r="C49" s="0" t="n">
        <v>2559.50008990336</v>
      </c>
      <c r="D49" s="0" t="n">
        <v>0</v>
      </c>
      <c r="E49" s="0" t="n">
        <f aca="false">(AN49-AO49*(1000-AP49)/(1000-AQ49))*BG49</f>
        <v>10.0142086965592</v>
      </c>
      <c r="F49" s="0" t="n">
        <f aca="false">IF(BR49&lt;&gt;0,1/(1/BR49-1/AJ49),0)</f>
        <v>0.137236510537719</v>
      </c>
      <c r="G49" s="0" t="n">
        <f aca="false">((BU49-BH49/2)*AO49-E49)/(BU49+BH49/2)</f>
        <v>268.239884603323</v>
      </c>
      <c r="H49" s="0" t="n">
        <v>15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709.531616210938</v>
      </c>
      <c r="N49" s="0" t="n">
        <v>435.650573730469</v>
      </c>
      <c r="O49" s="0" t="e">
        <f aca="false">CA49/K49</f>
        <v>#DIV/0!</v>
      </c>
      <c r="P49" s="0" t="n">
        <f aca="false">CC49/M49</f>
        <v>1</v>
      </c>
      <c r="Q49" s="0" t="n">
        <f aca="false">(M49-N49)/M49</f>
        <v>0.386002591319407</v>
      </c>
      <c r="R49" s="0" t="n">
        <v>-1</v>
      </c>
      <c r="S49" s="0" t="n">
        <v>0.87</v>
      </c>
      <c r="T49" s="0" t="n">
        <v>0.92</v>
      </c>
      <c r="U49" s="0" t="n">
        <v>9.70764255523682</v>
      </c>
      <c r="V49" s="0" t="n">
        <f aca="false">(U49*T49+(100-U49)*S49)/100</f>
        <v>0.874853821277618</v>
      </c>
      <c r="W49" s="0" t="n">
        <f aca="false">(E49-R49)/CB49</f>
        <v>0.0229671421329</v>
      </c>
      <c r="X49" s="0" t="n">
        <f aca="false">(M49-N49)/(M49-L49)</f>
        <v>0.386002591319407</v>
      </c>
      <c r="Y49" s="0" t="e">
        <f aca="false">(K49-M49)/(K49-L49)</f>
        <v>#DIV/0!</v>
      </c>
      <c r="Z49" s="0" t="n">
        <f aca="false">(K49-M49)/M49</f>
        <v>-1</v>
      </c>
      <c r="AA49" s="0" t="n">
        <v>548.164428710938</v>
      </c>
      <c r="AB49" s="0" t="n">
        <v>0.5</v>
      </c>
      <c r="AC49" s="0" t="n">
        <f aca="false">Q49*AB49*V49*AA49</f>
        <v>92.5564241646415</v>
      </c>
      <c r="AD49" s="0" t="n">
        <f aca="false">BH49*1000</f>
        <v>2.35127642822763</v>
      </c>
      <c r="AE49" s="0" t="n">
        <f aca="false">(BM49-BS49)</f>
        <v>1.69863754773075</v>
      </c>
      <c r="AF49" s="0" t="n">
        <f aca="false">(AL49+BL49*D49)</f>
        <v>23.300422668457</v>
      </c>
      <c r="AG49" s="0" t="n">
        <v>2</v>
      </c>
      <c r="AH49" s="0" t="n">
        <f aca="false">(AG49*BA49+BB49)</f>
        <v>4.644859790802</v>
      </c>
      <c r="AI49" s="0" t="n">
        <v>1</v>
      </c>
      <c r="AJ49" s="0" t="n">
        <f aca="false">AH49*(AI49+1)*(AI49+1)/(AI49*AI49+1)</f>
        <v>9.289719581604</v>
      </c>
      <c r="AK49" s="0" t="n">
        <v>22.7424221038818</v>
      </c>
      <c r="AL49" s="0" t="n">
        <v>23.300422668457</v>
      </c>
      <c r="AM49" s="0" t="n">
        <v>23.0149784088135</v>
      </c>
      <c r="AN49" s="0" t="n">
        <v>400.066986083984</v>
      </c>
      <c r="AO49" s="0" t="n">
        <v>395.6845703125</v>
      </c>
      <c r="AP49" s="0" t="n">
        <v>10.8298320770264</v>
      </c>
      <c r="AQ49" s="0" t="n">
        <v>11.7602558135986</v>
      </c>
      <c r="AR49" s="0" t="n">
        <v>38.903377532959</v>
      </c>
      <c r="AS49" s="0" t="n">
        <v>42.2456855773926</v>
      </c>
      <c r="AT49" s="0" t="n">
        <v>499.476684570313</v>
      </c>
      <c r="AU49" s="0" t="n">
        <v>548.164428710938</v>
      </c>
      <c r="AV49" s="0" t="n">
        <v>0.13108204305172</v>
      </c>
      <c r="AW49" s="0" t="n">
        <v>99.7228164672852</v>
      </c>
      <c r="AX49" s="0" t="n">
        <v>1.14886665344238</v>
      </c>
      <c r="AY49" s="0" t="n">
        <v>-0.012466567568481</v>
      </c>
      <c r="AZ49" s="0" t="n">
        <v>1</v>
      </c>
      <c r="BA49" s="0" t="n">
        <v>-1.355140209198</v>
      </c>
      <c r="BB49" s="0" t="n">
        <v>7.355140209198</v>
      </c>
      <c r="BC49" s="0" t="n">
        <v>1</v>
      </c>
      <c r="BD49" s="0" t="n">
        <v>0</v>
      </c>
      <c r="BE49" s="0" t="n">
        <v>0.159999996423721</v>
      </c>
      <c r="BF49" s="0" t="n">
        <v>111115</v>
      </c>
      <c r="BG49" s="0" t="n">
        <f aca="false">AT49*0.000001/(AG49*0.0001)</f>
        <v>2.49738342285156</v>
      </c>
      <c r="BH49" s="0" t="n">
        <f aca="false">(AQ49-AP49)/(1000-AQ49)*BG49</f>
        <v>0.00235127642822763</v>
      </c>
      <c r="BI49" s="0" t="n">
        <f aca="false">(AL49+273.15)</f>
        <v>296.450422668457</v>
      </c>
      <c r="BJ49" s="0" t="n">
        <f aca="false">(AK49+273.15)</f>
        <v>295.892422103882</v>
      </c>
      <c r="BK49" s="0" t="n">
        <f aca="false">(AU49*BC49+AV49*BD49)*BE49</f>
        <v>87.7063066333612</v>
      </c>
      <c r="BL49" s="0" t="n">
        <f aca="false">((BK49+0.00000010773*(BJ49^4-BI49^4))-BH49*44100)/(AH49*51.4+0.00000043092*BI49^3)</f>
        <v>-0.0889371168466595</v>
      </c>
      <c r="BM49" s="0" t="n">
        <f aca="false">0.61365*EXP(17.502*AF49/(240.97+AF49))</f>
        <v>2.87140337983857</v>
      </c>
      <c r="BN49" s="0" t="n">
        <f aca="false">BM49*1000/AW49</f>
        <v>28.7938455968154</v>
      </c>
      <c r="BO49" s="0" t="n">
        <f aca="false">(BN49-AQ49)</f>
        <v>17.0335897832168</v>
      </c>
      <c r="BP49" s="0" t="n">
        <f aca="false">IF(D49,AL49,(AK49+AL49)/2)</f>
        <v>23.0214223861694</v>
      </c>
      <c r="BQ49" s="0" t="n">
        <f aca="false">0.61365*EXP(17.502*BP49/(240.97+BP49))</f>
        <v>2.82337987711521</v>
      </c>
      <c r="BR49" s="0" t="n">
        <f aca="false">IF(BO49&lt;&gt;0,(1000-(BN49+AQ49)/2)/BO49*BH49,0)</f>
        <v>0.135238637667571</v>
      </c>
      <c r="BS49" s="0" t="n">
        <f aca="false">AQ49*AW49/1000</f>
        <v>1.17276583210782</v>
      </c>
      <c r="BT49" s="0" t="n">
        <f aca="false">(BQ49-BS49)</f>
        <v>1.65061404500739</v>
      </c>
      <c r="BU49" s="0" t="n">
        <f aca="false">1/(1.6/F49+1.37/AJ49)</f>
        <v>0.0847014027848601</v>
      </c>
      <c r="BV49" s="0" t="n">
        <f aca="false">G49*AW49*0.001</f>
        <v>26.7496367815029</v>
      </c>
      <c r="BW49" s="0" t="n">
        <f aca="false">G49/AO49</f>
        <v>0.677913430871148</v>
      </c>
      <c r="BX49" s="0" t="n">
        <f aca="false">(1-BH49*AW49/BM49/F49)*100</f>
        <v>40.4976180107237</v>
      </c>
      <c r="BY49" s="0" t="n">
        <f aca="false">(AO49-E49/(AJ49/1.35))</f>
        <v>394.229286154394</v>
      </c>
      <c r="BZ49" s="0" t="n">
        <f aca="false">E49*BX49/100/BY49</f>
        <v>0.0102872011977845</v>
      </c>
      <c r="CA49" s="0" t="n">
        <f aca="false">(K49-J49)</f>
        <v>0</v>
      </c>
      <c r="CB49" s="0" t="n">
        <f aca="false">AU49*V49</f>
        <v>479.563745146226</v>
      </c>
      <c r="CC49" s="0" t="n">
        <f aca="false">(M49-L49)</f>
        <v>709.531616210938</v>
      </c>
      <c r="CD49" s="0" t="n">
        <f aca="false">(M49-N49)/(M49-J49)</f>
        <v>0.386002591319407</v>
      </c>
      <c r="CE49" s="0" t="e">
        <f aca="false">(K49-M49)/(K49-J49)</f>
        <v>#DIV/0!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12.8" hidden="false" customHeight="false" outlineLevel="0" collapsed="false">
      <c r="A55" s="0" t="n">
        <v>7</v>
      </c>
      <c r="B55" s="0" t="s">
        <v>141</v>
      </c>
      <c r="C55" s="0" t="n">
        <v>2658.00008993782</v>
      </c>
      <c r="D55" s="0" t="n">
        <v>0</v>
      </c>
      <c r="E55" s="0" t="n">
        <f aca="false">(AN55-AO55*(1000-AP55)/(1000-AQ55))*BG55</f>
        <v>8.9196550928173</v>
      </c>
      <c r="F55" s="0" t="n">
        <f aca="false">IF(BR55&lt;&gt;0,1/(1/BR55-1/AJ55),0)</f>
        <v>0.132071181557034</v>
      </c>
      <c r="G55" s="0" t="n">
        <f aca="false">((BU55-BH55/2)*AO55-E55)/(BU55+BH55/2)</f>
        <v>277.542728578608</v>
      </c>
      <c r="H55" s="0" t="n">
        <v>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815.054077148438</v>
      </c>
      <c r="N55" s="0" t="n">
        <v>447.109710693359</v>
      </c>
      <c r="O55" s="0" t="e">
        <f aca="false">CA55/K55</f>
        <v>#DIV/0!</v>
      </c>
      <c r="P55" s="0" t="n">
        <f aca="false">CC55/M55</f>
        <v>1</v>
      </c>
      <c r="Q55" s="0" t="n">
        <f aca="false">(M55-N55)/M55</f>
        <v>0.451435526514234</v>
      </c>
      <c r="R55" s="0" t="n">
        <v>-1</v>
      </c>
      <c r="S55" s="0" t="n">
        <v>0.87</v>
      </c>
      <c r="T55" s="0" t="n">
        <v>0.92</v>
      </c>
      <c r="U55" s="0" t="n">
        <v>9.41688919067383</v>
      </c>
      <c r="V55" s="0" t="n">
        <f aca="false">(U55*T55+(100-U55)*S55)/100</f>
        <v>0.874708444595337</v>
      </c>
      <c r="W55" s="0" t="n">
        <f aca="false">(E55-R55)/CB55</f>
        <v>0.0282950423244236</v>
      </c>
      <c r="X55" s="0" t="n">
        <f aca="false">(M55-N55)/(M55-L55)</f>
        <v>0.451435526514234</v>
      </c>
      <c r="Y55" s="0" t="e">
        <f aca="false">(K55-M55)/(K55-L55)</f>
        <v>#DIV/0!</v>
      </c>
      <c r="Z55" s="0" t="n">
        <f aca="false">(K55-M55)/M55</f>
        <v>-1</v>
      </c>
      <c r="AA55" s="0" t="n">
        <v>400.795562744141</v>
      </c>
      <c r="AB55" s="0" t="n">
        <v>0.5</v>
      </c>
      <c r="AC55" s="0" t="n">
        <f aca="false">Q55*AB55*V55*AA55</f>
        <v>79.1319671538398</v>
      </c>
      <c r="AD55" s="0" t="n">
        <f aca="false">BH55*1000</f>
        <v>2.22213532085125</v>
      </c>
      <c r="AE55" s="0" t="n">
        <f aca="false">(BM55-BS55)</f>
        <v>1.66781821088615</v>
      </c>
      <c r="AF55" s="0" t="n">
        <f aca="false">(AL55+BL55*D55)</f>
        <v>23.0660095214844</v>
      </c>
      <c r="AG55" s="0" t="n">
        <v>2</v>
      </c>
      <c r="AH55" s="0" t="n">
        <f aca="false">(AG55*BA55+BB55)</f>
        <v>4.644859790802</v>
      </c>
      <c r="AI55" s="0" t="n">
        <v>1</v>
      </c>
      <c r="AJ55" s="0" t="n">
        <f aca="false">AH55*(AI55+1)*(AI55+1)/(AI55*AI55+1)</f>
        <v>9.289719581604</v>
      </c>
      <c r="AK55" s="0" t="n">
        <v>22.7270088195801</v>
      </c>
      <c r="AL55" s="0" t="n">
        <v>23.0660095214844</v>
      </c>
      <c r="AM55" s="0" t="n">
        <v>23.0172119140625</v>
      </c>
      <c r="AN55" s="0" t="n">
        <v>400.0185546875</v>
      </c>
      <c r="AO55" s="0" t="n">
        <v>396.094604492188</v>
      </c>
      <c r="AP55" s="0" t="n">
        <v>10.7836065292358</v>
      </c>
      <c r="AQ55" s="0" t="n">
        <v>11.6629943847656</v>
      </c>
      <c r="AR55" s="0" t="n">
        <v>38.7776298522949</v>
      </c>
      <c r="AS55" s="0" t="n">
        <v>41.9398880004883</v>
      </c>
      <c r="AT55" s="0" t="n">
        <v>499.488037109375</v>
      </c>
      <c r="AU55" s="0" t="n">
        <v>400.795562744141</v>
      </c>
      <c r="AV55" s="0" t="n">
        <v>0.269205838441849</v>
      </c>
      <c r="AW55" s="0" t="n">
        <v>99.7332916259766</v>
      </c>
      <c r="AX55" s="0" t="n">
        <v>1.07646214962006</v>
      </c>
      <c r="AY55" s="0" t="n">
        <v>-0.00992340408265591</v>
      </c>
      <c r="AZ55" s="0" t="n">
        <v>1</v>
      </c>
      <c r="BA55" s="0" t="n">
        <v>-1.355140209198</v>
      </c>
      <c r="BB55" s="0" t="n">
        <v>7.355140209198</v>
      </c>
      <c r="BC55" s="0" t="n">
        <v>1</v>
      </c>
      <c r="BD55" s="0" t="n">
        <v>0</v>
      </c>
      <c r="BE55" s="0" t="n">
        <v>0.159999996423721</v>
      </c>
      <c r="BF55" s="0" t="n">
        <v>111115</v>
      </c>
      <c r="BG55" s="0" t="n">
        <f aca="false">AT55*0.000001/(AG55*0.0001)</f>
        <v>2.49744018554688</v>
      </c>
      <c r="BH55" s="0" t="n">
        <f aca="false">(AQ55-AP55)/(1000-AQ55)*BG55</f>
        <v>0.00222213532085125</v>
      </c>
      <c r="BI55" s="0" t="n">
        <f aca="false">(AL55+273.15)</f>
        <v>296.216009521484</v>
      </c>
      <c r="BJ55" s="0" t="n">
        <f aca="false">(AK55+273.15)</f>
        <v>295.87700881958</v>
      </c>
      <c r="BK55" s="0" t="n">
        <f aca="false">(AU55*BC55+AV55*BD55)*BE55</f>
        <v>64.1272886057059</v>
      </c>
      <c r="BL55" s="0" t="n">
        <f aca="false">((BK55+0.00000010773*(BJ55^4-BI55^4))-BH55*44100)/(AH55*51.4+0.00000043092*BI55^3)</f>
        <v>-0.15066944698695</v>
      </c>
      <c r="BM55" s="0" t="n">
        <f aca="false">0.61365*EXP(17.502*AF55/(240.97+AF55))</f>
        <v>2.83100703109411</v>
      </c>
      <c r="BN55" s="0" t="n">
        <f aca="false">BM55*1000/AW55</f>
        <v>28.3857775567165</v>
      </c>
      <c r="BO55" s="0" t="n">
        <f aca="false">(BN55-AQ55)</f>
        <v>16.7227831719509</v>
      </c>
      <c r="BP55" s="0" t="n">
        <f aca="false">IF(D55,AL55,(AK55+AL55)/2)</f>
        <v>22.8965091705322</v>
      </c>
      <c r="BQ55" s="0" t="n">
        <f aca="false">0.61365*EXP(17.502*BP55/(240.97+BP55))</f>
        <v>2.80210764524743</v>
      </c>
      <c r="BR55" s="0" t="n">
        <f aca="false">IF(BO55&lt;&gt;0,(1000-(BN55+AQ55)/2)/BO55*BH55,0)</f>
        <v>0.130219856534399</v>
      </c>
      <c r="BS55" s="0" t="n">
        <f aca="false">AQ55*AW55/1000</f>
        <v>1.16318882020796</v>
      </c>
      <c r="BT55" s="0" t="n">
        <f aca="false">(BQ55-BS55)</f>
        <v>1.63891882503947</v>
      </c>
      <c r="BU55" s="0" t="n">
        <f aca="false">1/(1.6/F55+1.37/AJ55)</f>
        <v>0.08155173989398</v>
      </c>
      <c r="BV55" s="0" t="n">
        <f aca="false">G55*AW55*0.001</f>
        <v>27.6802498879996</v>
      </c>
      <c r="BW55" s="0" t="n">
        <f aca="false">G55/AO55</f>
        <v>0.700698079274348</v>
      </c>
      <c r="BX55" s="0" t="n">
        <f aca="false">(1-BH55*AW55/BM55/F55)*100</f>
        <v>40.7263537117012</v>
      </c>
      <c r="BY55" s="0" t="n">
        <f aca="false">(AO55-E55/(AJ55/1.35))</f>
        <v>394.798382978769</v>
      </c>
      <c r="BZ55" s="0" t="n">
        <f aca="false">E55*BX55/100/BY55</f>
        <v>0.00920127953806716</v>
      </c>
      <c r="CA55" s="0" t="n">
        <f aca="false">(K55-J55)</f>
        <v>0</v>
      </c>
      <c r="CB55" s="0" t="n">
        <f aca="false">AU55*V55</f>
        <v>350.57926328864</v>
      </c>
      <c r="CC55" s="0" t="n">
        <f aca="false">(M55-L55)</f>
        <v>815.054077148438</v>
      </c>
      <c r="CD55" s="0" t="n">
        <f aca="false">(M55-N55)/(M55-J55)</f>
        <v>0.451435526514234</v>
      </c>
      <c r="CE55" s="0" t="e">
        <f aca="false">(K55-M55)/(K55-J55)</f>
        <v>#DIV/0!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12.8" hidden="false" customHeight="false" outlineLevel="0" collapsed="false">
      <c r="A61" s="0" t="n">
        <v>8</v>
      </c>
      <c r="B61" s="0" t="s">
        <v>147</v>
      </c>
      <c r="C61" s="0" t="n">
        <v>2764.00008993782</v>
      </c>
      <c r="D61" s="0" t="n">
        <v>0</v>
      </c>
      <c r="E61" s="0" t="n">
        <f aca="false">(AN61-AO61*(1000-AP61)/(1000-AQ61))*BG61</f>
        <v>7.19091574448765</v>
      </c>
      <c r="F61" s="0" t="n">
        <f aca="false">IF(BR61&lt;&gt;0,1/(1/BR61-1/AJ61),0)</f>
        <v>0.119578335616629</v>
      </c>
      <c r="G61" s="0" t="n">
        <f aca="false">((BU61-BH61/2)*AO61-E61)/(BU61+BH61/2)</f>
        <v>290.149048710494</v>
      </c>
      <c r="H61" s="0" t="n">
        <v>17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925.203002929688</v>
      </c>
      <c r="N61" s="0" t="n">
        <v>442.962707519531</v>
      </c>
      <c r="O61" s="0" t="e">
        <f aca="false">CA61/K61</f>
        <v>#DIV/0!</v>
      </c>
      <c r="P61" s="0" t="n">
        <f aca="false">CC61/M61</f>
        <v>1</v>
      </c>
      <c r="Q61" s="0" t="n">
        <f aca="false">(M61-N61)/M61</f>
        <v>0.521226470172628</v>
      </c>
      <c r="R61" s="0" t="n">
        <v>-1</v>
      </c>
      <c r="S61" s="0" t="n">
        <v>0.87</v>
      </c>
      <c r="T61" s="0" t="n">
        <v>0.92</v>
      </c>
      <c r="U61" s="0" t="n">
        <v>8.86894035339356</v>
      </c>
      <c r="V61" s="0" t="n">
        <f aca="false">(U61*T61+(100-U61)*S61)/100</f>
        <v>0.874434470176697</v>
      </c>
      <c r="W61" s="0" t="n">
        <f aca="false">(E61-R61)/CB61</f>
        <v>0.0372948783029954</v>
      </c>
      <c r="X61" s="0" t="n">
        <f aca="false">(M61-N61)/(M61-L61)</f>
        <v>0.521226470172628</v>
      </c>
      <c r="Y61" s="0" t="e">
        <f aca="false">(K61-M61)/(K61-L61)</f>
        <v>#DIV/0!</v>
      </c>
      <c r="Z61" s="0" t="n">
        <f aca="false">(K61-M61)/M61</f>
        <v>-1</v>
      </c>
      <c r="AA61" s="0" t="n">
        <v>251.163192749023</v>
      </c>
      <c r="AB61" s="0" t="n">
        <v>0.5</v>
      </c>
      <c r="AC61" s="0" t="n">
        <f aca="false">Q61*AB61*V61*AA61</f>
        <v>57.2373780964691</v>
      </c>
      <c r="AD61" s="0" t="n">
        <f aca="false">BH61*1000</f>
        <v>2.00035049664848</v>
      </c>
      <c r="AE61" s="0" t="n">
        <f aca="false">(BM61-BS61)</f>
        <v>1.65649274942033</v>
      </c>
      <c r="AF61" s="0" t="n">
        <f aca="false">(AL61+BL61*D61)</f>
        <v>22.9318141937256</v>
      </c>
      <c r="AG61" s="0" t="n">
        <v>2</v>
      </c>
      <c r="AH61" s="0" t="n">
        <f aca="false">(AG61*BA61+BB61)</f>
        <v>4.644859790802</v>
      </c>
      <c r="AI61" s="0" t="n">
        <v>1</v>
      </c>
      <c r="AJ61" s="0" t="n">
        <f aca="false">AH61*(AI61+1)*(AI61+1)/(AI61*AI61+1)</f>
        <v>9.289719581604</v>
      </c>
      <c r="AK61" s="0" t="n">
        <v>22.7145652770996</v>
      </c>
      <c r="AL61" s="0" t="n">
        <v>22.9318141937256</v>
      </c>
      <c r="AM61" s="0" t="n">
        <v>23.0121726989746</v>
      </c>
      <c r="AN61" s="0" t="n">
        <v>399.917388916016</v>
      </c>
      <c r="AO61" s="0" t="n">
        <v>396.719970703125</v>
      </c>
      <c r="AP61" s="0" t="n">
        <v>10.7538423538208</v>
      </c>
      <c r="AQ61" s="0" t="n">
        <v>11.5456409454346</v>
      </c>
      <c r="AR61" s="0" t="n">
        <v>38.7041015625</v>
      </c>
      <c r="AS61" s="0" t="n">
        <v>41.5538597106934</v>
      </c>
      <c r="AT61" s="0" t="n">
        <v>499.433868408203</v>
      </c>
      <c r="AU61" s="0" t="n">
        <v>251.163192749023</v>
      </c>
      <c r="AV61" s="0" t="n">
        <v>0.047922033816576</v>
      </c>
      <c r="AW61" s="0" t="n">
        <v>99.7443923950195</v>
      </c>
      <c r="AX61" s="0" t="n">
        <v>1.06319308280945</v>
      </c>
      <c r="AY61" s="0" t="n">
        <v>-0.00886558834463358</v>
      </c>
      <c r="AZ61" s="0" t="n">
        <v>1</v>
      </c>
      <c r="BA61" s="0" t="n">
        <v>-1.355140209198</v>
      </c>
      <c r="BB61" s="0" t="n">
        <v>7.355140209198</v>
      </c>
      <c r="BC61" s="0" t="n">
        <v>1</v>
      </c>
      <c r="BD61" s="0" t="n">
        <v>0</v>
      </c>
      <c r="BE61" s="0" t="n">
        <v>0.159999996423721</v>
      </c>
      <c r="BF61" s="0" t="n">
        <v>111115</v>
      </c>
      <c r="BG61" s="0" t="n">
        <f aca="false">AT61*0.000001/(AG61*0.0001)</f>
        <v>2.49716934204102</v>
      </c>
      <c r="BH61" s="0" t="n">
        <f aca="false">(AQ61-AP61)/(1000-AQ61)*BG61</f>
        <v>0.00200035049664848</v>
      </c>
      <c r="BI61" s="0" t="n">
        <f aca="false">(AL61+273.15)</f>
        <v>296.081814193726</v>
      </c>
      <c r="BJ61" s="0" t="n">
        <f aca="false">(AK61+273.15)</f>
        <v>295.8645652771</v>
      </c>
      <c r="BK61" s="0" t="n">
        <f aca="false">(AU61*BC61+AV61*BD61)*BE61</f>
        <v>40.1861099416142</v>
      </c>
      <c r="BL61" s="0" t="n">
        <f aca="false">((BK61+0.00000010773*(BJ61^4-BI61^4))-BH61*44100)/(AH61*51.4+0.00000043092*BI61^3)</f>
        <v>-0.201882291919185</v>
      </c>
      <c r="BM61" s="0" t="n">
        <f aca="false">0.61365*EXP(17.502*AF61/(240.97+AF61))</f>
        <v>2.80810569033376</v>
      </c>
      <c r="BN61" s="0" t="n">
        <f aca="false">BM61*1000/AW61</f>
        <v>28.153018158783</v>
      </c>
      <c r="BO61" s="0" t="n">
        <f aca="false">(BN61-AQ61)</f>
        <v>16.6073772133484</v>
      </c>
      <c r="BP61" s="0" t="n">
        <f aca="false">IF(D61,AL61,(AK61+AL61)/2)</f>
        <v>22.8231897354126</v>
      </c>
      <c r="BQ61" s="0" t="n">
        <f aca="false">0.61365*EXP(17.502*BP61/(240.97+BP61))</f>
        <v>2.78968704957572</v>
      </c>
      <c r="BR61" s="0" t="n">
        <f aca="false">IF(BO61&lt;&gt;0,(1000-(BN61+AQ61)/2)/BO61*BH61,0)</f>
        <v>0.118058670868564</v>
      </c>
      <c r="BS61" s="0" t="n">
        <f aca="false">AQ61*AW61/1000</f>
        <v>1.15161294091343</v>
      </c>
      <c r="BT61" s="0" t="n">
        <f aca="false">(BQ61-BS61)</f>
        <v>1.63807410866229</v>
      </c>
      <c r="BU61" s="0" t="n">
        <f aca="false">1/(1.6/F61+1.37/AJ61)</f>
        <v>0.0739217132520501</v>
      </c>
      <c r="BV61" s="0" t="n">
        <f aca="false">G61*AW61*0.001</f>
        <v>28.9407405676211</v>
      </c>
      <c r="BW61" s="0" t="n">
        <f aca="false">G61/AO61</f>
        <v>0.731369908593835</v>
      </c>
      <c r="BX61" s="0" t="n">
        <f aca="false">(1-BH61*AW61/BM61/F61)*100</f>
        <v>40.5805491666292</v>
      </c>
      <c r="BY61" s="0" t="n">
        <f aca="false">(AO61-E61/(AJ61/1.35))</f>
        <v>395.674972932225</v>
      </c>
      <c r="BZ61" s="0" t="n">
        <f aca="false">E61*BX61/100/BY61</f>
        <v>0.00737502571263846</v>
      </c>
      <c r="CA61" s="0" t="n">
        <f aca="false">(K61-J61)</f>
        <v>0</v>
      </c>
      <c r="CB61" s="0" t="n">
        <f aca="false">AU61*V61</f>
        <v>219.62575337938</v>
      </c>
      <c r="CC61" s="0" t="n">
        <f aca="false">(M61-L61)</f>
        <v>925.203002929688</v>
      </c>
      <c r="CD61" s="0" t="n">
        <f aca="false">(M61-N61)/(M61-J61)</f>
        <v>0.521226470172628</v>
      </c>
      <c r="CE61" s="0" t="e">
        <f aca="false">(K61-M61)/(K61-J61)</f>
        <v>#DIV/0!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12.8" hidden="false" customHeight="false" outlineLevel="0" collapsed="false">
      <c r="A67" s="0" t="n">
        <v>9</v>
      </c>
      <c r="B67" s="0" t="s">
        <v>153</v>
      </c>
      <c r="C67" s="0" t="n">
        <v>2851.50008997228</v>
      </c>
      <c r="D67" s="0" t="n">
        <v>0</v>
      </c>
      <c r="E67" s="0" t="n">
        <f aca="false">(AN67-AO67*(1000-AP67)/(1000-AQ67))*BG67</f>
        <v>4.04085004863626</v>
      </c>
      <c r="F67" s="0" t="n">
        <f aca="false">IF(BR67&lt;&gt;0,1/(1/BR67-1/AJ67),0)</f>
        <v>0.108343527125784</v>
      </c>
      <c r="G67" s="0" t="n">
        <f aca="false">((BU67-BH67/2)*AO67-E67)/(BU67+BH67/2)</f>
        <v>327.979913018449</v>
      </c>
      <c r="H67" s="0" t="n">
        <v>18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975.25</v>
      </c>
      <c r="N67" s="0" t="n">
        <v>423.709320068359</v>
      </c>
      <c r="O67" s="0" t="e">
        <f aca="false">CA67/K67</f>
        <v>#DIV/0!</v>
      </c>
      <c r="P67" s="0" t="n">
        <f aca="false">CC67/M67</f>
        <v>1</v>
      </c>
      <c r="Q67" s="0" t="n">
        <f aca="false">(M67-N67)/M67</f>
        <v>0.565537738971177</v>
      </c>
      <c r="R67" s="0" t="n">
        <v>-1</v>
      </c>
      <c r="S67" s="0" t="n">
        <v>0.87</v>
      </c>
      <c r="T67" s="0" t="n">
        <v>0.92</v>
      </c>
      <c r="U67" s="0" t="n">
        <v>8.1038703918457</v>
      </c>
      <c r="V67" s="0" t="n">
        <f aca="false">(U67*T67+(100-U67)*S67)/100</f>
        <v>0.874051935195923</v>
      </c>
      <c r="W67" s="0" t="n">
        <f aca="false">(E67-R67)/CB67</f>
        <v>0.0385434273165505</v>
      </c>
      <c r="X67" s="0" t="n">
        <f aca="false">(M67-N67)/(M67-L67)</f>
        <v>0.565537738971177</v>
      </c>
      <c r="Y67" s="0" t="e">
        <f aca="false">(K67-M67)/(K67-L67)</f>
        <v>#DIV/0!</v>
      </c>
      <c r="Z67" s="0" t="n">
        <f aca="false">(K67-M67)/M67</f>
        <v>-1</v>
      </c>
      <c r="AA67" s="0" t="n">
        <v>149.629150390625</v>
      </c>
      <c r="AB67" s="0" t="n">
        <v>0.5</v>
      </c>
      <c r="AC67" s="0" t="n">
        <f aca="false">Q67*AB67*V67*AA67</f>
        <v>36.981544422418</v>
      </c>
      <c r="AD67" s="0" t="n">
        <f aca="false">BH67*1000</f>
        <v>1.80765875581902</v>
      </c>
      <c r="AE67" s="0" t="n">
        <f aca="false">(BM67-BS67)</f>
        <v>1.65046477484051</v>
      </c>
      <c r="AF67" s="0" t="n">
        <f aca="false">(AL67+BL67*D67)</f>
        <v>22.83935546875</v>
      </c>
      <c r="AG67" s="0" t="n">
        <v>2</v>
      </c>
      <c r="AH67" s="0" t="n">
        <f aca="false">(AG67*BA67+BB67)</f>
        <v>4.644859790802</v>
      </c>
      <c r="AI67" s="0" t="n">
        <v>1</v>
      </c>
      <c r="AJ67" s="0" t="n">
        <f aca="false">AH67*(AI67+1)*(AI67+1)/(AI67*AI67+1)</f>
        <v>9.289719581604</v>
      </c>
      <c r="AK67" s="0" t="n">
        <v>22.7140617370605</v>
      </c>
      <c r="AL67" s="0" t="n">
        <v>22.83935546875</v>
      </c>
      <c r="AM67" s="0" t="n">
        <v>23.0114860534668</v>
      </c>
      <c r="AN67" s="0" t="n">
        <v>399.944152832031</v>
      </c>
      <c r="AO67" s="0" t="n">
        <v>398.037841796875</v>
      </c>
      <c r="AP67" s="0" t="n">
        <v>10.7327308654785</v>
      </c>
      <c r="AQ67" s="0" t="n">
        <v>11.4483289718628</v>
      </c>
      <c r="AR67" s="0" t="n">
        <v>38.630989074707</v>
      </c>
      <c r="AS67" s="0" t="n">
        <v>41.2066841125488</v>
      </c>
      <c r="AT67" s="0" t="n">
        <v>499.432312011719</v>
      </c>
      <c r="AU67" s="0" t="n">
        <v>149.629150390625</v>
      </c>
      <c r="AV67" s="0" t="n">
        <v>0.294579535722733</v>
      </c>
      <c r="AW67" s="0" t="n">
        <v>99.7487640380859</v>
      </c>
      <c r="AX67" s="0" t="n">
        <v>1.15003848075867</v>
      </c>
      <c r="AY67" s="0" t="n">
        <v>-0.0107102328911424</v>
      </c>
      <c r="AZ67" s="0" t="n">
        <v>1</v>
      </c>
      <c r="BA67" s="0" t="n">
        <v>-1.355140209198</v>
      </c>
      <c r="BB67" s="0" t="n">
        <v>7.355140209198</v>
      </c>
      <c r="BC67" s="0" t="n">
        <v>1</v>
      </c>
      <c r="BD67" s="0" t="n">
        <v>0</v>
      </c>
      <c r="BE67" s="0" t="n">
        <v>0.159999996423721</v>
      </c>
      <c r="BF67" s="0" t="n">
        <v>111115</v>
      </c>
      <c r="BG67" s="0" t="n">
        <f aca="false">AT67*0.000001/(AG67*0.0001)</f>
        <v>2.49716156005859</v>
      </c>
      <c r="BH67" s="0" t="n">
        <f aca="false">(AQ67-AP67)/(1000-AQ67)*BG67</f>
        <v>0.00180765875581902</v>
      </c>
      <c r="BI67" s="0" t="n">
        <f aca="false">(AL67+273.15)</f>
        <v>295.98935546875</v>
      </c>
      <c r="BJ67" s="0" t="n">
        <f aca="false">(AK67+273.15)</f>
        <v>295.864061737061</v>
      </c>
      <c r="BK67" s="0" t="n">
        <f aca="false">(AU67*BC67+AV67*BD67)*BE67</f>
        <v>23.9406635273845</v>
      </c>
      <c r="BL67" s="0" t="n">
        <f aca="false">((BK67+0.00000010773*(BJ67^4-BI67^4))-BH67*44100)/(AH67*51.4+0.00000043092*BI67^3)</f>
        <v>-0.228778149076299</v>
      </c>
      <c r="BM67" s="0" t="n">
        <f aca="false">0.61365*EXP(17.502*AF67/(240.97+AF67))</f>
        <v>2.79242144008524</v>
      </c>
      <c r="BN67" s="0" t="n">
        <f aca="false">BM67*1000/AW67</f>
        <v>27.9945467697127</v>
      </c>
      <c r="BO67" s="0" t="n">
        <f aca="false">(BN67-AQ67)</f>
        <v>16.5462177978499</v>
      </c>
      <c r="BP67" s="0" t="n">
        <f aca="false">IF(D67,AL67,(AK67+AL67)/2)</f>
        <v>22.7767086029053</v>
      </c>
      <c r="BQ67" s="0" t="n">
        <f aca="false">0.61365*EXP(17.502*BP67/(240.97+BP67))</f>
        <v>2.78183793750797</v>
      </c>
      <c r="BR67" s="0" t="n">
        <f aca="false">IF(BO67&lt;&gt;0,(1000-(BN67+AQ67)/2)/BO67*BH67,0)</f>
        <v>0.107094512330474</v>
      </c>
      <c r="BS67" s="0" t="n">
        <f aca="false">AQ67*AW67/1000</f>
        <v>1.14195666524472</v>
      </c>
      <c r="BT67" s="0" t="n">
        <f aca="false">(BQ67-BS67)</f>
        <v>1.63988127226325</v>
      </c>
      <c r="BU67" s="0" t="n">
        <f aca="false">1/(1.6/F67+1.37/AJ67)</f>
        <v>0.0670451768446895</v>
      </c>
      <c r="BV67" s="0" t="n">
        <f aca="false">G67*AW67*0.001</f>
        <v>32.7155909529092</v>
      </c>
      <c r="BW67" s="0" t="n">
        <f aca="false">G67/AO67</f>
        <v>0.823991788162247</v>
      </c>
      <c r="BX67" s="0" t="n">
        <f aca="false">(1-BH67*AW67/BM67/F67)*100</f>
        <v>40.4008537614316</v>
      </c>
      <c r="BY67" s="0" t="n">
        <f aca="false">(AO67-E67/(AJ67/1.35))</f>
        <v>397.450617659727</v>
      </c>
      <c r="BZ67" s="0" t="n">
        <f aca="false">E67*BX67/100/BY67</f>
        <v>0.00410752391952742</v>
      </c>
      <c r="CA67" s="0" t="n">
        <f aca="false">(K67-J67)</f>
        <v>0</v>
      </c>
      <c r="CB67" s="0" t="n">
        <f aca="false">AU67*V67</f>
        <v>130.783648460648</v>
      </c>
      <c r="CC67" s="0" t="n">
        <f aca="false">(M67-L67)</f>
        <v>975.25</v>
      </c>
      <c r="CD67" s="0" t="n">
        <f aca="false">(M67-N67)/(M67-J67)</f>
        <v>0.565537738971177</v>
      </c>
      <c r="CE67" s="0" t="e">
        <f aca="false">(K67-M67)/(K67-J67)</f>
        <v>#DIV/0!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12.8" hidden="false" customHeight="false" outlineLevel="0" collapsed="false">
      <c r="A73" s="0" t="n">
        <v>10</v>
      </c>
      <c r="B73" s="0" t="s">
        <v>159</v>
      </c>
      <c r="C73" s="0" t="n">
        <v>2953.00009000674</v>
      </c>
      <c r="D73" s="0" t="n">
        <v>0</v>
      </c>
      <c r="E73" s="0" t="n">
        <f aca="false">(AN73-AO73*(1000-AP73)/(1000-AQ73))*BG73</f>
        <v>2.56865496625823</v>
      </c>
      <c r="F73" s="0" t="n">
        <f aca="false">IF(BR73&lt;&gt;0,1/(1/BR73-1/AJ73),0)</f>
        <v>0.0957484239415049</v>
      </c>
      <c r="G73" s="0" t="n">
        <f aca="false">((BU73-BH73/2)*AO73-E73)/(BU73+BH73/2)</f>
        <v>345.567684943854</v>
      </c>
      <c r="H73" s="0" t="n">
        <v>1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030.82482910156</v>
      </c>
      <c r="N73" s="0" t="n">
        <v>414.600646972656</v>
      </c>
      <c r="O73" s="0" t="e">
        <f aca="false">CA73/K73</f>
        <v>#DIV/0!</v>
      </c>
      <c r="P73" s="0" t="n">
        <f aca="false">CC73/M73</f>
        <v>1</v>
      </c>
      <c r="Q73" s="0" t="n">
        <f aca="false">(M73-N73)/M73</f>
        <v>0.597797186032073</v>
      </c>
      <c r="R73" s="0" t="n">
        <v>-1</v>
      </c>
      <c r="S73" s="0" t="n">
        <v>0.87</v>
      </c>
      <c r="T73" s="0" t="n">
        <v>0.92</v>
      </c>
      <c r="U73" s="0" t="n">
        <v>7.12633991241455</v>
      </c>
      <c r="V73" s="0" t="n">
        <f aca="false">(U73*T73+(100-U73)*S73)/100</f>
        <v>0.873563169956207</v>
      </c>
      <c r="W73" s="0" t="n">
        <f aca="false">(E73-R73)/CB73</f>
        <v>0.0403680800618127</v>
      </c>
      <c r="X73" s="0" t="n">
        <f aca="false">(M73-N73)/(M73-L73)</f>
        <v>0.597797186032073</v>
      </c>
      <c r="Y73" s="0" t="e">
        <f aca="false">(K73-M73)/(K73-L73)</f>
        <v>#DIV/0!</v>
      </c>
      <c r="Z73" s="0" t="n">
        <f aca="false">(K73-M73)/M73</f>
        <v>-1</v>
      </c>
      <c r="AA73" s="0" t="n">
        <v>101.198051452637</v>
      </c>
      <c r="AB73" s="0" t="n">
        <v>0.5</v>
      </c>
      <c r="AC73" s="0" t="n">
        <f aca="false">Q73*AB73*V73*AA73</f>
        <v>26.4234996249752</v>
      </c>
      <c r="AD73" s="0" t="n">
        <f aca="false">BH73*1000</f>
        <v>1.59173358303246</v>
      </c>
      <c r="AE73" s="0" t="n">
        <f aca="false">(BM73-BS73)</f>
        <v>1.64265889512076</v>
      </c>
      <c r="AF73" s="0" t="n">
        <f aca="false">(AL73+BL73*D73)</f>
        <v>22.7183437347412</v>
      </c>
      <c r="AG73" s="0" t="n">
        <v>2</v>
      </c>
      <c r="AH73" s="0" t="n">
        <f aca="false">(AG73*BA73+BB73)</f>
        <v>4.644859790802</v>
      </c>
      <c r="AI73" s="0" t="n">
        <v>1</v>
      </c>
      <c r="AJ73" s="0" t="n">
        <f aca="false">AH73*(AI73+1)*(AI73+1)/(AI73*AI73+1)</f>
        <v>9.289719581604</v>
      </c>
      <c r="AK73" s="0" t="n">
        <v>22.6534595489502</v>
      </c>
      <c r="AL73" s="0" t="n">
        <v>22.7183437347412</v>
      </c>
      <c r="AM73" s="0" t="n">
        <v>23.0070018768311</v>
      </c>
      <c r="AN73" s="0" t="n">
        <v>400.140777587891</v>
      </c>
      <c r="AO73" s="0" t="n">
        <v>398.857604980469</v>
      </c>
      <c r="AP73" s="0" t="n">
        <v>10.6909618377686</v>
      </c>
      <c r="AQ73" s="0" t="n">
        <v>11.3213119506836</v>
      </c>
      <c r="AR73" s="0" t="n">
        <v>38.6245765686035</v>
      </c>
      <c r="AS73" s="0" t="n">
        <v>40.9019203186035</v>
      </c>
      <c r="AT73" s="0" t="n">
        <v>499.31396484375</v>
      </c>
      <c r="AU73" s="0" t="n">
        <v>101.198051452637</v>
      </c>
      <c r="AV73" s="0" t="n">
        <v>0.274846494197845</v>
      </c>
      <c r="AW73" s="0" t="n">
        <v>99.7543869018555</v>
      </c>
      <c r="AX73" s="0" t="n">
        <v>1.13843107223511</v>
      </c>
      <c r="AY73" s="0" t="n">
        <v>-0.00758656812831759</v>
      </c>
      <c r="AZ73" s="0" t="n">
        <v>1</v>
      </c>
      <c r="BA73" s="0" t="n">
        <v>-1.355140209198</v>
      </c>
      <c r="BB73" s="0" t="n">
        <v>7.355140209198</v>
      </c>
      <c r="BC73" s="0" t="n">
        <v>1</v>
      </c>
      <c r="BD73" s="0" t="n">
        <v>0</v>
      </c>
      <c r="BE73" s="0" t="n">
        <v>0.159999996423721</v>
      </c>
      <c r="BF73" s="0" t="n">
        <v>111115</v>
      </c>
      <c r="BG73" s="0" t="n">
        <f aca="false">AT73*0.000001/(AG73*0.0001)</f>
        <v>2.49656982421875</v>
      </c>
      <c r="BH73" s="0" t="n">
        <f aca="false">(AQ73-AP73)/(1000-AQ73)*BG73</f>
        <v>0.00159173358303246</v>
      </c>
      <c r="BI73" s="0" t="n">
        <f aca="false">(AL73+273.15)</f>
        <v>295.868343734741</v>
      </c>
      <c r="BJ73" s="0" t="n">
        <f aca="false">(AK73+273.15)</f>
        <v>295.80345954895</v>
      </c>
      <c r="BK73" s="0" t="n">
        <f aca="false">(AU73*BC73+AV73*BD73)*BE73</f>
        <v>16.1916878705094</v>
      </c>
      <c r="BL73" s="0" t="n">
        <f aca="false">((BK73+0.00000010773*(BJ73^4-BI73^4))-BH73*44100)/(AH73*51.4+0.00000043092*BI73^3)</f>
        <v>-0.218992609358514</v>
      </c>
      <c r="BM73" s="0" t="n">
        <f aca="false">0.61365*EXP(17.502*AF73/(240.97+AF73))</f>
        <v>2.77200942768586</v>
      </c>
      <c r="BN73" s="0" t="n">
        <f aca="false">BM73*1000/AW73</f>
        <v>27.7883460946247</v>
      </c>
      <c r="BO73" s="0" t="n">
        <f aca="false">(BN73-AQ73)</f>
        <v>16.4670341439411</v>
      </c>
      <c r="BP73" s="0" t="n">
        <f aca="false">IF(D73,AL73,(AK73+AL73)/2)</f>
        <v>22.6859016418457</v>
      </c>
      <c r="BQ73" s="0" t="n">
        <f aca="false">0.61365*EXP(17.502*BP73/(240.97+BP73))</f>
        <v>2.76655940245596</v>
      </c>
      <c r="BR73" s="0" t="n">
        <f aca="false">IF(BO73&lt;&gt;0,(1000-(BN73+AQ73)/2)/BO73*BH73,0)</f>
        <v>0.0947716201548567</v>
      </c>
      <c r="BS73" s="0" t="n">
        <f aca="false">AQ73*AW73/1000</f>
        <v>1.12935053256509</v>
      </c>
      <c r="BT73" s="0" t="n">
        <f aca="false">(BQ73-BS73)</f>
        <v>1.63720886989087</v>
      </c>
      <c r="BU73" s="0" t="n">
        <f aca="false">1/(1.6/F73+1.37/AJ73)</f>
        <v>0.059319254581389</v>
      </c>
      <c r="BV73" s="0" t="n">
        <f aca="false">G73*AW73*0.001</f>
        <v>34.4718925446677</v>
      </c>
      <c r="BW73" s="0" t="n">
        <f aca="false">G73/AO73</f>
        <v>0.866393621755753</v>
      </c>
      <c r="BX73" s="0" t="n">
        <f aca="false">(1-BH73*AW73/BM73/F73)*100</f>
        <v>40.1759175952799</v>
      </c>
      <c r="BY73" s="0" t="n">
        <f aca="false">(AO73-E73/(AJ73/1.35))</f>
        <v>398.484323077394</v>
      </c>
      <c r="BZ73" s="0" t="n">
        <f aca="false">E73*BX73/100/BY73</f>
        <v>0.00258976487351182</v>
      </c>
      <c r="CA73" s="0" t="n">
        <f aca="false">(K73-J73)</f>
        <v>0</v>
      </c>
      <c r="CB73" s="0" t="n">
        <f aca="false">AU73*V73</f>
        <v>88.4028906203567</v>
      </c>
      <c r="CC73" s="0" t="n">
        <f aca="false">(M73-L73)</f>
        <v>1030.82482910156</v>
      </c>
      <c r="CD73" s="0" t="n">
        <f aca="false">(M73-N73)/(M73-J73)</f>
        <v>0.597797186032073</v>
      </c>
      <c r="CE73" s="0" t="e">
        <f aca="false">(K73-M73)/(K73-J73)</f>
        <v>#DIV/0!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12.8" hidden="false" customHeight="false" outlineLevel="0" collapsed="false">
      <c r="A79" s="0" t="n">
        <v>11</v>
      </c>
      <c r="B79" s="0" t="s">
        <v>165</v>
      </c>
      <c r="C79" s="0" t="n">
        <v>3057.5000900412</v>
      </c>
      <c r="D79" s="0" t="n">
        <v>0</v>
      </c>
      <c r="E79" s="0" t="n">
        <f aca="false">(AN79-AO79*(1000-AP79)/(1000-AQ79))*BG79</f>
        <v>0.676688017357594</v>
      </c>
      <c r="F79" s="0" t="n">
        <f aca="false">IF(BR79&lt;&gt;0,1/(1/BR79-1/AJ79),0)</f>
        <v>0.0839685256820976</v>
      </c>
      <c r="G79" s="0" t="n">
        <f aca="false">((BU79-BH79/2)*AO79-E79)/(BU79+BH79/2)</f>
        <v>376.130952246592</v>
      </c>
      <c r="H79" s="0" t="n">
        <v>2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093.09680175781</v>
      </c>
      <c r="N79" s="0" t="n">
        <v>399.325805664063</v>
      </c>
      <c r="O79" s="0" t="e">
        <f aca="false">CA79/K79</f>
        <v>#DIV/0!</v>
      </c>
      <c r="P79" s="0" t="n">
        <f aca="false">CC79/M79</f>
        <v>1</v>
      </c>
      <c r="Q79" s="0" t="n">
        <f aca="false">(M79-N79)/M79</f>
        <v>0.63468395020285</v>
      </c>
      <c r="R79" s="0" t="n">
        <v>-1</v>
      </c>
      <c r="S79" s="0" t="n">
        <v>0.87</v>
      </c>
      <c r="T79" s="0" t="n">
        <v>0.92</v>
      </c>
      <c r="U79" s="0" t="n">
        <v>6.68241214752197</v>
      </c>
      <c r="V79" s="0" t="n">
        <f aca="false">(U79*T79+(100-U79)*S79)/100</f>
        <v>0.873341206073761</v>
      </c>
      <c r="W79" s="0" t="n">
        <f aca="false">(E79-R79)/CB79</f>
        <v>0.039289011569565</v>
      </c>
      <c r="X79" s="0" t="n">
        <f aca="false">(M79-N79)/(M79-L79)</f>
        <v>0.63468395020285</v>
      </c>
      <c r="Y79" s="0" t="e">
        <f aca="false">(K79-M79)/(K79-L79)</f>
        <v>#DIV/0!</v>
      </c>
      <c r="Z79" s="0" t="n">
        <f aca="false">(K79-M79)/M79</f>
        <v>-1</v>
      </c>
      <c r="AA79" s="0" t="n">
        <v>48.8649215698242</v>
      </c>
      <c r="AB79" s="0" t="n">
        <v>0.5</v>
      </c>
      <c r="AC79" s="0" t="n">
        <f aca="false">Q79*AB79*V79*AA79</f>
        <v>13.5428066474782</v>
      </c>
      <c r="AD79" s="0" t="n">
        <f aca="false">BH79*1000</f>
        <v>1.3916328959771</v>
      </c>
      <c r="AE79" s="0" t="n">
        <f aca="false">(BM79-BS79)</f>
        <v>1.6360411769839</v>
      </c>
      <c r="AF79" s="0" t="n">
        <f aca="false">(AL79+BL79*D79)</f>
        <v>22.5822334289551</v>
      </c>
      <c r="AG79" s="0" t="n">
        <v>2</v>
      </c>
      <c r="AH79" s="0" t="n">
        <f aca="false">(AG79*BA79+BB79)</f>
        <v>4.644859790802</v>
      </c>
      <c r="AI79" s="0" t="n">
        <v>1</v>
      </c>
      <c r="AJ79" s="0" t="n">
        <f aca="false">AH79*(AI79+1)*(AI79+1)/(AI79*AI79+1)</f>
        <v>9.289719581604</v>
      </c>
      <c r="AK79" s="0" t="n">
        <v>22.5724601745605</v>
      </c>
      <c r="AL79" s="0" t="n">
        <v>22.5822334289551</v>
      </c>
      <c r="AM79" s="0" t="n">
        <v>23.0174465179443</v>
      </c>
      <c r="AN79" s="0" t="n">
        <v>399.981811523438</v>
      </c>
      <c r="AO79" s="0" t="n">
        <v>399.488098144531</v>
      </c>
      <c r="AP79" s="0" t="n">
        <v>10.6069679260254</v>
      </c>
      <c r="AQ79" s="0" t="n">
        <v>11.158148765564</v>
      </c>
      <c r="AR79" s="0" t="n">
        <v>38.5131607055664</v>
      </c>
      <c r="AS79" s="0" t="n">
        <v>40.514461517334</v>
      </c>
      <c r="AT79" s="0" t="n">
        <v>499.329711914063</v>
      </c>
      <c r="AU79" s="0" t="n">
        <v>48.8649215698242</v>
      </c>
      <c r="AV79" s="0" t="n">
        <v>0.0225509963929653</v>
      </c>
      <c r="AW79" s="0" t="n">
        <v>99.762565612793</v>
      </c>
      <c r="AX79" s="0" t="n">
        <v>1.09844386577606</v>
      </c>
      <c r="AY79" s="0" t="n">
        <v>-0.00814089179039002</v>
      </c>
      <c r="AZ79" s="0" t="n">
        <v>1</v>
      </c>
      <c r="BA79" s="0" t="n">
        <v>-1.355140209198</v>
      </c>
      <c r="BB79" s="0" t="n">
        <v>7.355140209198</v>
      </c>
      <c r="BC79" s="0" t="n">
        <v>1</v>
      </c>
      <c r="BD79" s="0" t="n">
        <v>0</v>
      </c>
      <c r="BE79" s="0" t="n">
        <v>0.159999996423721</v>
      </c>
      <c r="BF79" s="0" t="n">
        <v>111115</v>
      </c>
      <c r="BG79" s="0" t="n">
        <f aca="false">AT79*0.000001/(AG79*0.0001)</f>
        <v>2.49664855957031</v>
      </c>
      <c r="BH79" s="0" t="n">
        <f aca="false">(AQ79-AP79)/(1000-AQ79)*BG79</f>
        <v>0.0013916328959771</v>
      </c>
      <c r="BI79" s="0" t="n">
        <f aca="false">(AL79+273.15)</f>
        <v>295.732233428955</v>
      </c>
      <c r="BJ79" s="0" t="n">
        <f aca="false">(AK79+273.15)</f>
        <v>295.722460174561</v>
      </c>
      <c r="BK79" s="0" t="n">
        <f aca="false">(AU79*BC79+AV79*BD79)*BE79</f>
        <v>7.8183872764173</v>
      </c>
      <c r="BL79" s="0" t="n">
        <f aca="false">((BK79+0.00000010773*(BJ79^4-BI79^4))-BH79*44100)/(AH79*51.4+0.00000043092*BI79^3)</f>
        <v>-0.214739703502965</v>
      </c>
      <c r="BM79" s="0" t="n">
        <f aca="false">0.61365*EXP(17.502*AF79/(240.97+AF79))</f>
        <v>2.74920672532578</v>
      </c>
      <c r="BN79" s="0" t="n">
        <f aca="false">BM79*1000/AW79</f>
        <v>27.5574982303105</v>
      </c>
      <c r="BO79" s="0" t="n">
        <f aca="false">(BN79-AQ79)</f>
        <v>16.3993494647466</v>
      </c>
      <c r="BP79" s="0" t="n">
        <f aca="false">IF(D79,AL79,(AK79+AL79)/2)</f>
        <v>22.5773468017578</v>
      </c>
      <c r="BQ79" s="0" t="n">
        <f aca="false">0.61365*EXP(17.502*BP79/(240.97+BP79))</f>
        <v>2.74839112482316</v>
      </c>
      <c r="BR79" s="0" t="n">
        <f aca="false">IF(BO79&lt;&gt;0,(1000-(BN79+AQ79)/2)/BO79*BH79,0)</f>
        <v>0.0832163443395432</v>
      </c>
      <c r="BS79" s="0" t="n">
        <f aca="false">AQ79*AW79/1000</f>
        <v>1.11316554834188</v>
      </c>
      <c r="BT79" s="0" t="n">
        <f aca="false">(BQ79-BS79)</f>
        <v>1.63522557648128</v>
      </c>
      <c r="BU79" s="0" t="n">
        <f aca="false">1/(1.6/F79+1.37/AJ79)</f>
        <v>0.0520772749936155</v>
      </c>
      <c r="BV79" s="0" t="n">
        <f aca="false">G79*AW79*0.001</f>
        <v>37.5237888025029</v>
      </c>
      <c r="BW79" s="0" t="n">
        <f aca="false">G79/AO79</f>
        <v>0.941532310958888</v>
      </c>
      <c r="BX79" s="0" t="n">
        <f aca="false">(1-BH79*AW79/BM79/F79)*100</f>
        <v>39.859315038668</v>
      </c>
      <c r="BY79" s="0" t="n">
        <f aca="false">(AO79-E79/(AJ79/1.35))</f>
        <v>399.389760534294</v>
      </c>
      <c r="BZ79" s="0" t="n">
        <f aca="false">E79*BX79/100/BY79</f>
        <v>0.000675338316902895</v>
      </c>
      <c r="CA79" s="0" t="n">
        <f aca="false">(K79-J79)</f>
        <v>0</v>
      </c>
      <c r="CB79" s="0" t="n">
        <f aca="false">AU79*V79</f>
        <v>42.67574953849</v>
      </c>
      <c r="CC79" s="0" t="n">
        <f aca="false">(M79-L79)</f>
        <v>1093.09680175781</v>
      </c>
      <c r="CD79" s="0" t="n">
        <f aca="false">(M79-N79)/(M79-J79)</f>
        <v>0.63468395020285</v>
      </c>
      <c r="CE79" s="0" t="e">
        <f aca="false">(K79-M79)/(K79-J79)</f>
        <v>#DIV/0!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12.8" hidden="false" customHeight="false" outlineLevel="0" collapsed="false">
      <c r="A85" s="0" t="n">
        <v>12</v>
      </c>
      <c r="B85" s="0" t="s">
        <v>171</v>
      </c>
      <c r="C85" s="0" t="n">
        <v>3140.5000900412</v>
      </c>
      <c r="D85" s="0" t="n">
        <v>0</v>
      </c>
      <c r="E85" s="0" t="n">
        <f aca="false">(AN85-AO85*(1000-AP85)/(1000-AQ85))*BG85</f>
        <v>-1.74248707574119</v>
      </c>
      <c r="F85" s="0" t="n">
        <f aca="false">IF(BR85&lt;&gt;0,1/(1/BR85-1/AJ85),0)</f>
        <v>0.0742482732483677</v>
      </c>
      <c r="G85" s="0" t="n">
        <f aca="false">((BU85-BH85/2)*AO85-E85)/(BU85+BH85/2)</f>
        <v>427.505263902937</v>
      </c>
      <c r="H85" s="0" t="n">
        <v>2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153.06860351563</v>
      </c>
      <c r="N85" s="0" t="n">
        <v>358.590087890625</v>
      </c>
      <c r="O85" s="0" t="e">
        <f aca="false">CA85/K85</f>
        <v>#DIV/0!</v>
      </c>
      <c r="P85" s="0" t="n">
        <f aca="false">CC85/M85</f>
        <v>1</v>
      </c>
      <c r="Q85" s="0" t="n">
        <f aca="false">(M85-N85)/M85</f>
        <v>0.689012356422411</v>
      </c>
      <c r="R85" s="0" t="n">
        <v>-1</v>
      </c>
      <c r="S85" s="0" t="n">
        <v>0.87</v>
      </c>
      <c r="T85" s="0" t="n">
        <v>0.92</v>
      </c>
      <c r="U85" s="0" t="n">
        <v>0</v>
      </c>
      <c r="V85" s="0" t="n">
        <f aca="false">(U85*T85+(100-U85)*S85)/100</f>
        <v>0.87</v>
      </c>
      <c r="W85" s="0" t="n">
        <f aca="false">(E85-R85)/CB85</f>
        <v>23.0527793097375</v>
      </c>
      <c r="X85" s="0" t="n">
        <f aca="false">(M85-N85)/(M85-L85)</f>
        <v>0.689012356422411</v>
      </c>
      <c r="Y85" s="0" t="e">
        <f aca="false">(K85-M85)/(K85-L85)</f>
        <v>#DIV/0!</v>
      </c>
      <c r="Z85" s="0" t="n">
        <f aca="false">(K85-M85)/M85</f>
        <v>-1</v>
      </c>
      <c r="AA85" s="0" t="n">
        <v>-0.0370208472013474</v>
      </c>
      <c r="AB85" s="0" t="n">
        <v>0.5</v>
      </c>
      <c r="AC85" s="0" t="n">
        <f aca="false">Q85*AB85*V85*AA85</f>
        <v>-0.0110959022076252</v>
      </c>
      <c r="AD85" s="0" t="n">
        <f aca="false">BH85*1000</f>
        <v>1.22420545417818</v>
      </c>
      <c r="AE85" s="0" t="n">
        <f aca="false">(BM85-BS85)</f>
        <v>1.62612164323856</v>
      </c>
      <c r="AF85" s="0" t="n">
        <f aca="false">(AL85+BL85*D85)</f>
        <v>22.4486026763916</v>
      </c>
      <c r="AG85" s="0" t="n">
        <v>2</v>
      </c>
      <c r="AH85" s="0" t="n">
        <f aca="false">(AG85*BA85+BB85)</f>
        <v>4.644859790802</v>
      </c>
      <c r="AI85" s="0" t="n">
        <v>1</v>
      </c>
      <c r="AJ85" s="0" t="n">
        <f aca="false">AH85*(AI85+1)*(AI85+1)/(AI85*AI85+1)</f>
        <v>9.289719581604</v>
      </c>
      <c r="AK85" s="0" t="n">
        <v>22.5573482513428</v>
      </c>
      <c r="AL85" s="0" t="n">
        <v>22.4486026763916</v>
      </c>
      <c r="AM85" s="0" t="n">
        <v>23.0144729614258</v>
      </c>
      <c r="AN85" s="0" t="n">
        <v>400.196563720703</v>
      </c>
      <c r="AO85" s="0" t="n">
        <v>400.697967529297</v>
      </c>
      <c r="AP85" s="0" t="n">
        <v>10.5505695343018</v>
      </c>
      <c r="AQ85" s="0" t="n">
        <v>11.0354509353638</v>
      </c>
      <c r="AR85" s="0" t="n">
        <v>38.3412170410156</v>
      </c>
      <c r="AS85" s="0" t="n">
        <v>40.1032943725586</v>
      </c>
      <c r="AT85" s="0" t="n">
        <v>499.378112792969</v>
      </c>
      <c r="AU85" s="0" t="n">
        <v>-0.0370208472013474</v>
      </c>
      <c r="AV85" s="0" t="n">
        <v>0.212828606367111</v>
      </c>
      <c r="AW85" s="0" t="n">
        <v>99.7564697265625</v>
      </c>
      <c r="AX85" s="0" t="n">
        <v>1.05721151828766</v>
      </c>
      <c r="AY85" s="0" t="n">
        <v>-0.0138026652857661</v>
      </c>
      <c r="AZ85" s="0" t="n">
        <v>1</v>
      </c>
      <c r="BA85" s="0" t="n">
        <v>-1.355140209198</v>
      </c>
      <c r="BB85" s="0" t="n">
        <v>7.355140209198</v>
      </c>
      <c r="BC85" s="0" t="n">
        <v>1</v>
      </c>
      <c r="BD85" s="0" t="n">
        <v>0</v>
      </c>
      <c r="BE85" s="0" t="n">
        <v>0.159999996423721</v>
      </c>
      <c r="BF85" s="0" t="n">
        <v>111115</v>
      </c>
      <c r="BG85" s="0" t="n">
        <f aca="false">AT85*0.000001/(AG85*0.0001)</f>
        <v>2.49689056396484</v>
      </c>
      <c r="BH85" s="0" t="n">
        <f aca="false">(AQ85-AP85)/(1000-AQ85)*BG85</f>
        <v>0.00122420545417818</v>
      </c>
      <c r="BI85" s="0" t="n">
        <f aca="false">(AL85+273.15)</f>
        <v>295.598602676392</v>
      </c>
      <c r="BJ85" s="0" t="n">
        <f aca="false">(AK85+273.15)</f>
        <v>295.707348251343</v>
      </c>
      <c r="BK85" s="0" t="n">
        <f aca="false">(AU85*BC85+AV85*BD85)*BE85</f>
        <v>-0.00592333541981871</v>
      </c>
      <c r="BL85" s="0" t="n">
        <f aca="false">((BK85+0.00000010773*(BJ85^4-BI85^4))-BH85*44100)/(AH85*51.4+0.00000043092*BI85^3)</f>
        <v>-0.211234174364501</v>
      </c>
      <c r="BM85" s="0" t="n">
        <f aca="false">0.61365*EXP(17.502*AF85/(240.97+AF85))</f>
        <v>2.72697927039114</v>
      </c>
      <c r="BN85" s="0" t="n">
        <f aca="false">BM85*1000/AW85</f>
        <v>27.336365028413</v>
      </c>
      <c r="BO85" s="0" t="n">
        <f aca="false">(BN85-AQ85)</f>
        <v>16.3009140930492</v>
      </c>
      <c r="BP85" s="0" t="n">
        <f aca="false">IF(D85,AL85,(AK85+AL85)/2)</f>
        <v>22.5029754638672</v>
      </c>
      <c r="BQ85" s="0" t="n">
        <f aca="false">0.61365*EXP(17.502*BP85/(240.97+BP85))</f>
        <v>2.7360043126097</v>
      </c>
      <c r="BR85" s="0" t="n">
        <f aca="false">IF(BO85&lt;&gt;0,(1000-(BN85+AQ85)/2)/BO85*BH85,0)</f>
        <v>0.0736595478099835</v>
      </c>
      <c r="BS85" s="0" t="n">
        <f aca="false">AQ85*AW85/1000</f>
        <v>1.10085762715258</v>
      </c>
      <c r="BT85" s="0" t="n">
        <f aca="false">(BQ85-BS85)</f>
        <v>1.63514668545712</v>
      </c>
      <c r="BU85" s="0" t="n">
        <f aca="false">1/(1.6/F85+1.37/AJ85)</f>
        <v>0.0460897511623914</v>
      </c>
      <c r="BV85" s="0" t="n">
        <f aca="false">G85*AW85*0.001</f>
        <v>42.6464159164794</v>
      </c>
      <c r="BW85" s="0" t="n">
        <f aca="false">G85/AO85</f>
        <v>1.06690150324179</v>
      </c>
      <c r="BX85" s="0" t="n">
        <f aca="false">(1-BH85*AW85/BM85/F85)*100</f>
        <v>39.6847423904373</v>
      </c>
      <c r="BY85" s="0" t="n">
        <f aca="false">(AO85-E85/(AJ85/1.35))</f>
        <v>400.951189118128</v>
      </c>
      <c r="BZ85" s="0" t="n">
        <f aca="false">E85*BX85/100/BY85</f>
        <v>-0.00172465259104351</v>
      </c>
      <c r="CA85" s="0" t="n">
        <f aca="false">(K85-J85)</f>
        <v>0</v>
      </c>
      <c r="CB85" s="0" t="n">
        <f aca="false">AU85*V85</f>
        <v>-0.0322081370651722</v>
      </c>
      <c r="CC85" s="0" t="n">
        <f aca="false">(M85-L85)</f>
        <v>1153.06860351563</v>
      </c>
      <c r="CD85" s="0" t="n">
        <f aca="false">(M85-N85)/(M85-J85)</f>
        <v>0.689012356422411</v>
      </c>
      <c r="CE85" s="0" t="e">
        <f aca="false">(K85-M85)/(K85-J85)</f>
        <v>#DIV/0!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12.8" hidden="false" customHeight="false" outlineLevel="0" collapsed="false">
      <c r="A92" s="0" t="n">
        <v>13</v>
      </c>
      <c r="B92" s="0" t="s">
        <v>178</v>
      </c>
      <c r="C92" s="0" t="n">
        <v>6904.5000900412</v>
      </c>
      <c r="D92" s="0" t="n">
        <v>0</v>
      </c>
      <c r="E92" s="0" t="n">
        <f aca="false">(AN92-AO92*(1000-AP92)/(1000-AQ92))*BG92</f>
        <v>-1.02064889345254</v>
      </c>
      <c r="F92" s="0" t="n">
        <f aca="false">IF(BR92&lt;&gt;0,1/(1/BR92-1/AJ92),0)</f>
        <v>0.0331927482612791</v>
      </c>
      <c r="G92" s="0" t="n">
        <f aca="false">((BU92-BH92/2)*AO92-E92)/(BU92+BH92/2)</f>
        <v>437.49812062727</v>
      </c>
      <c r="H92" s="0" t="n">
        <v>21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153.06860351563</v>
      </c>
      <c r="N92" s="0" t="n">
        <v>358.590087890625</v>
      </c>
      <c r="O92" s="0" t="e">
        <f aca="false">CA92/K92</f>
        <v>#DIV/0!</v>
      </c>
      <c r="P92" s="0" t="n">
        <f aca="false">CC92/M92</f>
        <v>1</v>
      </c>
      <c r="Q92" s="0" t="n">
        <f aca="false">(M92-N92)/M92</f>
        <v>0.689012356422411</v>
      </c>
      <c r="R92" s="0" t="n">
        <v>-1</v>
      </c>
      <c r="S92" s="0" t="n">
        <v>0.87</v>
      </c>
      <c r="T92" s="0" t="n">
        <v>0.92</v>
      </c>
      <c r="U92" s="0" t="n">
        <v>0</v>
      </c>
      <c r="V92" s="0" t="n">
        <f aca="false">(U92*T92+(100-U92)*S92)/100</f>
        <v>0.87</v>
      </c>
      <c r="W92" s="0" t="n">
        <f aca="false">(E92-R92)/CB92</f>
        <v>-0.127665819495633</v>
      </c>
      <c r="X92" s="0" t="n">
        <f aca="false">(M92-N92)/(M92-L92)</f>
        <v>0.689012356422411</v>
      </c>
      <c r="Y92" s="0" t="e">
        <f aca="false">(K92-M92)/(K92-L92)</f>
        <v>#DIV/0!</v>
      </c>
      <c r="Z92" s="0" t="n">
        <f aca="false">(K92-M92)/M92</f>
        <v>-1</v>
      </c>
      <c r="AA92" s="0" t="n">
        <v>-0.0370208472013474</v>
      </c>
      <c r="AB92" s="0" t="n">
        <v>0.5</v>
      </c>
      <c r="AC92" s="0" t="n">
        <f aca="false">Q92*AB92*V92*AA92</f>
        <v>-0.0110959022076252</v>
      </c>
      <c r="AD92" s="0" t="n">
        <f aca="false">BH92*1000</f>
        <v>0.600283075021825</v>
      </c>
      <c r="AE92" s="0" t="n">
        <f aca="false">(BM92-BS92)</f>
        <v>1.77603232287735</v>
      </c>
      <c r="AF92" s="0" t="n">
        <f aca="false">(AL92+BL92*D92)</f>
        <v>23.0414772033691</v>
      </c>
      <c r="AG92" s="0" t="n">
        <v>2</v>
      </c>
      <c r="AH92" s="0" t="n">
        <f aca="false">(AG92*BA92+BB92)</f>
        <v>4.644859790802</v>
      </c>
      <c r="AI92" s="0" t="n">
        <v>1</v>
      </c>
      <c r="AJ92" s="0" t="n">
        <f aca="false">AH92*(AI92+1)*(AI92+1)/(AI92*AI92+1)</f>
        <v>9.289719581604</v>
      </c>
      <c r="AK92" s="0" t="n">
        <v>22.6688461303711</v>
      </c>
      <c r="AL92" s="0" t="n">
        <v>23.0414772033691</v>
      </c>
      <c r="AM92" s="0" t="n">
        <v>23.0170745849609</v>
      </c>
      <c r="AN92" s="0" t="n">
        <v>399.994567871094</v>
      </c>
      <c r="AO92" s="0" t="n">
        <v>400.307250976563</v>
      </c>
      <c r="AP92" s="0" t="n">
        <v>10.291332244873</v>
      </c>
      <c r="AQ92" s="0" t="n">
        <v>10.5293302536011</v>
      </c>
      <c r="AR92" s="0" t="n">
        <v>37.1612586975098</v>
      </c>
      <c r="AS92" s="0" t="n">
        <v>38.0206489562988</v>
      </c>
      <c r="AT92" s="0" t="n">
        <v>499.13232421875</v>
      </c>
      <c r="AU92" s="0" t="n">
        <v>0.185910061001778</v>
      </c>
      <c r="AV92" s="0" t="n">
        <v>0.280482411384583</v>
      </c>
      <c r="AW92" s="0" t="n">
        <v>99.7951354980469</v>
      </c>
      <c r="AX92" s="0" t="n">
        <v>1.18801748752594</v>
      </c>
      <c r="AY92" s="0" t="n">
        <v>-0.00926761049777269</v>
      </c>
      <c r="AZ92" s="0" t="n">
        <v>0.666666686534882</v>
      </c>
      <c r="BA92" s="0" t="n">
        <v>-1.355140209198</v>
      </c>
      <c r="BB92" s="0" t="n">
        <v>7.355140209198</v>
      </c>
      <c r="BC92" s="0" t="n">
        <v>1</v>
      </c>
      <c r="BD92" s="0" t="n">
        <v>0</v>
      </c>
      <c r="BE92" s="0" t="n">
        <v>0.159999996423721</v>
      </c>
      <c r="BF92" s="0" t="n">
        <v>111115</v>
      </c>
      <c r="BG92" s="0" t="n">
        <f aca="false">AT92*0.000001/(AG92*0.0001)</f>
        <v>2.49566162109375</v>
      </c>
      <c r="BH92" s="0" t="n">
        <f aca="false">(AQ92-AP92)/(1000-AQ92)*BG92</f>
        <v>0.000600283075021825</v>
      </c>
      <c r="BI92" s="0" t="n">
        <f aca="false">(AL92+273.15)</f>
        <v>296.191477203369</v>
      </c>
      <c r="BJ92" s="0" t="n">
        <f aca="false">(AK92+273.15)</f>
        <v>295.818846130371</v>
      </c>
      <c r="BK92" s="0" t="n">
        <f aca="false">(AU92*BC92+AV92*BD92)*BE92</f>
        <v>0.0297456090954182</v>
      </c>
      <c r="BL92" s="0" t="n">
        <f aca="false">((BK92+0.00000010773*(BJ92^4-BI92^4))-BH92*44100)/(AH92*51.4+0.00000043092*BI92^3)</f>
        <v>-0.122457231006429</v>
      </c>
      <c r="BM92" s="0" t="n">
        <f aca="false">0.61365*EXP(17.502*AF92/(240.97+AF92))</f>
        <v>2.82680826223915</v>
      </c>
      <c r="BN92" s="0" t="n">
        <f aca="false">BM92*1000/AW92</f>
        <v>28.326112772245</v>
      </c>
      <c r="BO92" s="0" t="n">
        <f aca="false">(BN92-AQ92)</f>
        <v>17.796782518644</v>
      </c>
      <c r="BP92" s="0" t="n">
        <f aca="false">IF(D92,AL92,(AK92+AL92)/2)</f>
        <v>22.8551616668701</v>
      </c>
      <c r="BQ92" s="0" t="n">
        <f aca="false">0.61365*EXP(17.502*BP92/(240.97+BP92))</f>
        <v>2.79509728312652</v>
      </c>
      <c r="BR92" s="0" t="n">
        <f aca="false">IF(BO92&lt;&gt;0,(1000-(BN92+AQ92)/2)/BO92*BH92,0)</f>
        <v>0.0330745707542776</v>
      </c>
      <c r="BS92" s="0" t="n">
        <f aca="false">AQ92*AW92/1000</f>
        <v>1.0507759393618</v>
      </c>
      <c r="BT92" s="0" t="n">
        <f aca="false">(BQ92-BS92)</f>
        <v>1.74432134376472</v>
      </c>
      <c r="BU92" s="0" t="n">
        <f aca="false">1/(1.6/F92+1.37/AJ92)</f>
        <v>0.0206821918473164</v>
      </c>
      <c r="BV92" s="0" t="n">
        <f aca="false">G92*AW92*0.001</f>
        <v>43.6601842281392</v>
      </c>
      <c r="BW92" s="0" t="n">
        <f aca="false">G92/AO92</f>
        <v>1.09290581062416</v>
      </c>
      <c r="BX92" s="0" t="n">
        <f aca="false">(1-BH92*AW92/BM92/F92)*100</f>
        <v>36.155144764455</v>
      </c>
      <c r="BY92" s="0" t="n">
        <f aca="false">(AO92-E92/(AJ92/1.35))</f>
        <v>400.455573645945</v>
      </c>
      <c r="BZ92" s="0" t="n">
        <f aca="false">E92*BX92/100/BY92</f>
        <v>-0.00092149319237802</v>
      </c>
      <c r="CA92" s="0" t="n">
        <f aca="false">(K92-J92)</f>
        <v>0</v>
      </c>
      <c r="CB92" s="0" t="n">
        <f aca="false">AU92*V92</f>
        <v>0.161741753071547</v>
      </c>
      <c r="CC92" s="0" t="n">
        <f aca="false">(M92-L92)</f>
        <v>1153.06860351563</v>
      </c>
      <c r="CD92" s="0" t="n">
        <f aca="false">(M92-N92)/(M92-J92)</f>
        <v>0.689012356422411</v>
      </c>
      <c r="CE92" s="0" t="e">
        <f aca="false">(K92-M92)/(K92-J9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